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over" sheetId="1" state="visible" r:id="rId2"/>
    <sheet name="SchematicChecklist" sheetId="2" state="visible" r:id="rId3"/>
    <sheet name="PCBLayoutChecklist" sheetId="3" state="visible" r:id="rId4"/>
    <sheet name="DiagnosticTestChecklist" sheetId="4" state="visible" r:id="rId5"/>
    <sheet name="MechanicalPlacement" sheetId="5" state="visible" r:id="rId6"/>
    <sheet name="Placement Details" sheetId="6" state="visible" r:id="rId7"/>
    <sheet name="Signal Trace Details" sheetId="7" state="visible" r:id="rId8"/>
    <sheet name="Net Length Check" sheetId="8" state="visible" r:id="rId9"/>
    <sheet name="Mechanical Details" sheetId="9" state="visible" r:id="rId10"/>
    <sheet name="TextonPCB" sheetId="10" state="visible" r:id="rId11"/>
    <sheet name="Assembly Requirements" sheetId="11" state="visible" r:id="rId12"/>
    <sheet name="PowerandSignalTests" sheetId="12" state="visible" r:id="rId13"/>
    <sheet name="ChangesfromRev1.0A" sheetId="13" state="visible" r:id="rId14"/>
    <sheet name="ChangesfromRev1.1A" sheetId="14" state="visible" r:id="rId15"/>
    <sheet name="ChangesfromRev1.2A"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0" uniqueCount="873">
  <si>
    <t xml:space="preserve">AM335x EVM LCD A Board PCB Design Specification Cover Sheet</t>
  </si>
  <si>
    <t xml:space="preserve">Ver</t>
  </si>
  <si>
    <t xml:space="preserve">Comments</t>
  </si>
  <si>
    <t xml:space="preserve">Author</t>
  </si>
  <si>
    <t xml:space="preserve">Date</t>
  </si>
  <si>
    <t xml:space="preserve">0.5</t>
  </si>
  <si>
    <t xml:space="preserve">initial PCB Design Specification from rev. 1.2A</t>
  </si>
  <si>
    <t xml:space="preserve">Damon Domke</t>
  </si>
  <si>
    <t xml:space="preserve">ARM MPU Schematic Checklist</t>
  </si>
  <si>
    <t xml:space="preserve">Reserved</t>
  </si>
  <si>
    <t xml:space="preserve">No.</t>
  </si>
  <si>
    <t xml:space="preserve">Description</t>
  </si>
  <si>
    <r>
      <rPr>
        <i val="true"/>
        <sz val="11"/>
        <rFont val="Tahoma"/>
        <family val="2"/>
      </rPr>
      <t xml:space="preserve">Done 
</t>
    </r>
    <r>
      <rPr>
        <sz val="7"/>
        <rFont val="Tahoma"/>
        <family val="2"/>
      </rPr>
      <t xml:space="preserve">(blank = no, Y = yes, F = problem to resolve)</t>
    </r>
  </si>
  <si>
    <t xml:space="preserve">Checked by</t>
  </si>
  <si>
    <t xml:space="preserve">Schematic device symbol pin numbers are correct</t>
  </si>
  <si>
    <t xml:space="preserve">Y</t>
  </si>
  <si>
    <t xml:space="preserve">ddomke</t>
  </si>
  <si>
    <t xml:space="preserve">All ground symbol names are displayed and defined</t>
  </si>
  <si>
    <t xml:space="preserve">No orphaned ground nets</t>
  </si>
  <si>
    <t xml:space="preserve">All power symbol names are displayed and defined</t>
  </si>
  <si>
    <t xml:space="preserve">Schematic device symbols are not missing pins</t>
  </si>
  <si>
    <t xml:space="preserve">Schematic device symbols do not have extra pins</t>
  </si>
  <si>
    <t xml:space="preserve">Schematic device symbols have thermal power pad or isolated ground power pad pins</t>
  </si>
  <si>
    <t xml:space="preserve">There are no orphaned nets.</t>
  </si>
  <si>
    <t xml:space="preserve">There are no unintentional aliased nets.</t>
  </si>
  <si>
    <t xml:space="preserve">All bus nets connect off page to the correct places (where applicable).</t>
  </si>
  <si>
    <t xml:space="preserve">Each schematic page has the ARM MPU Title Block with proper information</t>
  </si>
  <si>
    <t xml:space="preserve">Each schematic page has proper version shown: x.yz (where x = major revision number, y = minor revision number (PCB change), z = minor revision alpha character (blue wire/component change with no PCB change)</t>
  </si>
  <si>
    <t xml:space="preserve">Symbol for blank PCB is included in the schematic</t>
  </si>
  <si>
    <t xml:space="preserve">Mechanical parts needed for PCB assembly are included as symbols</t>
  </si>
  <si>
    <t xml:space="preserve">Bill of Materials has been generated and all device information is shown. (ref des, value, description, manufacturer, mfr part number, vendor, TI internal part number, PCB Footprint)</t>
  </si>
  <si>
    <t xml:space="preserve">ARM MPU PCB Layout Checklist</t>
  </si>
  <si>
    <t xml:space="preserve">Is PCB stackup correct?</t>
  </si>
  <si>
    <t xml:space="preserve">Are all signal trace constraints met?</t>
  </si>
  <si>
    <t xml:space="preserve">Are controlled impedance constraints factored into the PCB stackup?</t>
  </si>
  <si>
    <t xml:space="preserve">Do applicable device footprints have proper thermal pads.</t>
  </si>
  <si>
    <t xml:space="preserve">Are the thermal pad vias correct?</t>
  </si>
  <si>
    <t xml:space="preserve">Are there adequate number of vias per layer change on power nets?</t>
  </si>
  <si>
    <t xml:space="preserve">Are placement constraints met?</t>
  </si>
  <si>
    <t xml:space="preserve">Are the text on PCB constraints met?</t>
  </si>
  <si>
    <t xml:space="preserve">Do trace neckdowns to device pins remain wide enough for each net?</t>
  </si>
  <si>
    <t xml:space="preserve">Is PCB blank board part number in copper on the bottom side of the board?</t>
  </si>
  <si>
    <t xml:space="preserve">Is assembled PCB part number in silk screen on top side of board?</t>
  </si>
  <si>
    <t xml:space="preserve">Are mounting holes in the correct positions and are they the proper diameter?</t>
  </si>
  <si>
    <t xml:space="preserve">Are board edge connectors placed at the correct overhang or flush?</t>
  </si>
  <si>
    <t xml:space="preserve">Do board edge connectors have enough room between other connectors so that the mate cable's jack will fit properly when all cables are connected to the board?</t>
  </si>
  <si>
    <t xml:space="preserve">Does final PCB layout match the final schematic?</t>
  </si>
  <si>
    <t xml:space="preserve">ARM MPU Board Diagnostic Test Checklist</t>
  </si>
  <si>
    <t xml:space="preserve">Has the latest diagnostic test code been fully run on this board? (record the version used in the comments section)</t>
  </si>
  <si>
    <t xml:space="preserve">Have all the power and signal tests been performed and passed? (see separate sheet)</t>
  </si>
  <si>
    <t xml:space="preserve">Has the board assembly been checked for incorrectly mounted components?</t>
  </si>
  <si>
    <t xml:space="preserve">Has the board assembly been checked for soldering problems?</t>
  </si>
  <si>
    <t xml:space="preserve">Has quality sticker been attached to the board showing the revision of the diagnostic test code used and the revision of this PCBDesignSpecification used (for Power and Signal Tests) during the testing process?</t>
  </si>
  <si>
    <t xml:space="preserve">Mechanical Placement Diagram</t>
  </si>
  <si>
    <t xml:space="preserve">Component Placement Requirement Details</t>
  </si>
  <si>
    <t xml:space="preserve">Perc Done</t>
  </si>
  <si>
    <t xml:space="preserve">Total Items</t>
  </si>
  <si>
    <t xml:space="preserve">Items Done</t>
  </si>
  <si>
    <t xml:space="preserve">No</t>
  </si>
  <si>
    <t xml:space="preserve">Done</t>
  </si>
  <si>
    <t xml:space="preserve">Verified
 (Reviewer)</t>
  </si>
  <si>
    <t xml:space="preserve">Components to be mounted on the bottom side of the board with passive components on top or bottom side. See mechanical diagram for critical component approximate placement </t>
  </si>
  <si>
    <t xml:space="preserve">done</t>
  </si>
  <si>
    <t xml:space="preserve">The entire bottom side is low clearance as it must mate to the bottom side of the AM335x baseboard or Gen Purp Daughterboard.</t>
  </si>
  <si>
    <t xml:space="preserve">Place the 3 LCD connectors that mate to the AM335x baseboard at the correct locations on the bottom side of the board.</t>
  </si>
  <si>
    <t xml:space="preserve">Place the LCD panel connector J4 on the top side of the board to line up with the LCD flex cable</t>
  </si>
  <si>
    <t xml:space="preserve">Place the Capacitive Touch Screen connector on the bottom side of the board to line up with the Capacitive Touch Screen flex cable</t>
  </si>
  <si>
    <t xml:space="preserve">Place the Resistive Touch Screen connector on the bottom side of the board to line up with the Resistive Touch Screen flex cable</t>
  </si>
  <si>
    <t xml:space="preserve">LCD panel is to be placed (with double sided tape) directly on the top side of the board so place no components under the LCD on the top side of the board with the exception of the LCD connector J4.</t>
  </si>
  <si>
    <t xml:space="preserve">Place J9 along side J6 such that an 8pin connector with the same pitch as both J6 &amp; J9 will connect to both J6 &amp; J9.  J9 should be south of J6.</t>
  </si>
  <si>
    <t xml:space="preserve">Place J10 so that the Three Five Touchscreen panel attaches properly</t>
  </si>
  <si>
    <t xml:space="preserve">Signal Trace Routing Requirements</t>
  </si>
  <si>
    <t xml:space="preserve">Num Done</t>
  </si>
  <si>
    <t xml:space="preserve">Signals</t>
  </si>
  <si>
    <t xml:space="preserve">Pins</t>
  </si>
  <si>
    <t xml:space="preserve">Components</t>
  </si>
  <si>
    <r>
      <rPr>
        <b val="true"/>
        <sz val="10"/>
        <rFont val="Arial"/>
        <family val="2"/>
      </rPr>
      <t xml:space="preserve">Priority 
(</t>
    </r>
    <r>
      <rPr>
        <b val="true"/>
        <sz val="6"/>
        <rFont val="Arial"/>
        <family val="2"/>
      </rPr>
      <t xml:space="preserve">1=highest 5=lowest)</t>
    </r>
  </si>
  <si>
    <r>
      <rPr>
        <b val="true"/>
        <sz val="10"/>
        <rFont val="Arial"/>
        <family val="2"/>
      </rPr>
      <t xml:space="preserve">Done </t>
    </r>
    <r>
      <rPr>
        <b val="true"/>
        <sz val="6"/>
        <rFont val="Arial"/>
        <family val="2"/>
      </rPr>
      <t xml:space="preserve">(blank=no; Y= yes; F = fail)</t>
    </r>
  </si>
  <si>
    <t xml:space="preserve">Verified
 By:</t>
  </si>
  <si>
    <t xml:space="preserve">COMMENTS</t>
  </si>
  <si>
    <t xml:space="preserve">DGND</t>
  </si>
  <si>
    <t xml:space="preserve">vias</t>
  </si>
  <si>
    <t xml:space="preserve">GND to be ground plane </t>
  </si>
  <si>
    <t xml:space="preserve">Place many vias connecting the two ground planes</t>
  </si>
  <si>
    <t xml:space="preserve">V3_3D_SRC, V3_3D, V3_3A_TS</t>
  </si>
  <si>
    <t xml:space="preserve">Route as power traces at least 30mil wide or split power plane.</t>
  </si>
  <si>
    <t xml:space="preserve">GND_TS</t>
  </si>
  <si>
    <t xml:space="preserve">Route as a split ground plane on layer 5.  Make a single point of connection no larger than 100mil wide to the standard DGND plane.</t>
  </si>
  <si>
    <t xml:space="preserve">Touch_Y[11..0]</t>
  </si>
  <si>
    <t xml:space="preserve">Route each as trace with parasitic routing capacitance of less than 50pF.  Route as short as possible. Keep parasitic series resistance of each line less than 100ohms.  Route as a group using minimum track and gap geometries.  Separate these signals from Touch_X signals using a double width ground trace.</t>
  </si>
  <si>
    <t xml:space="preserve">Touch_X16-Y13, TOUCH_X17_Y12, Touch_X[17..0]</t>
  </si>
  <si>
    <t xml:space="preserve">Route each as trace with parasitic routing capacitance of less than 50pF.  Route as short as possible. Keep parasitic series resistance of each line less than 100ohms.  Route as a group using minimum track and gap geometries.  Separate these signals from Touch_Y signals using a double width ground trace.</t>
  </si>
  <si>
    <t xml:space="preserve">V2_75D, V_VADD_TSC_2V75, VDD_1v8_TS</t>
  </si>
  <si>
    <t xml:space="preserve">V1_8D</t>
  </si>
  <si>
    <t xml:space="preserve">VI2CD</t>
  </si>
  <si>
    <t xml:space="preserve">V5_0D</t>
  </si>
  <si>
    <t xml:space="preserve">VEXP</t>
  </si>
  <si>
    <t xml:space="preserve">segment from C40 pad to pin 2 of U5 needs to be 30mil (neck down only where needed)</t>
  </si>
  <si>
    <t xml:space="preserve">LCD_PCLK/BCLK/CCLK, LCD_HSYNC/BHSYNC/CHSYNC, LCD_VSYNC/BVSYNC/CVSYNC, 
LCD_DEN/BDEN/CDEN, LCD_DATA[4..0]/BB[7..3]/CBB[7..3], LCD_DATA[10..5]/BG[7..2]/CBG[7..2], LCD_DATA[15..11]/BR[7..3]/CBR[7..3], 
LCD_DATA16/BB2/CBB2,
LCD_DATA17/BR2/CBR2,
LCD_DATA18/BB1/CBB1,
LCD_DATA19/BG1/CBG1,
LCD_DATA20/BR1/CBR1,
LCD_DATA21/BB0/CBB0,
LCD_DATA22/BG0/CBG0,
LCD_DATA23/BR0/CBR0</t>
  </si>
  <si>
    <t xml:space="preserve">J1/J2 to U4 to RP1-RP4 to J4</t>
  </si>
  <si>
    <t xml:space="preserve">Keep lengths within 50mil of LCD_PCLK/BCLK/CCLK   </t>
  </si>
  <si>
    <t xml:space="preserve">VGL_-7V, VGL, VGL_DRV</t>
  </si>
  <si>
    <t xml:space="preserve">VGH_15V, VGH</t>
  </si>
  <si>
    <t xml:space="preserve">AVDD_10V, AVDD10_IND, </t>
  </si>
  <si>
    <t xml:space="preserve">VDD_LCD, VCOM</t>
  </si>
  <si>
    <t xml:space="preserve">VDD_LCD is too narrow;2 vias for VDD_LCD from U3</t>
  </si>
  <si>
    <t xml:space="preserve">VGHFB, VGLFB, VGL_REF</t>
  </si>
  <si>
    <t xml:space="preserve">Route as power traces at least 15mil wide</t>
  </si>
  <si>
    <t xml:space="preserve">AVDD </t>
  </si>
  <si>
    <t xml:space="preserve">V1, V2, V3, V4, V5, V6, V7, V8, V9, V10</t>
  </si>
  <si>
    <t xml:space="preserve">Route as power traces at least 15mil wide or split power plane.</t>
  </si>
  <si>
    <t xml:space="preserve">LED+, LED-</t>
  </si>
  <si>
    <t xml:space="preserve">LED+ segment from C42 pad to U5 needs to be 30mil (neck down only where needed). Shave off some of the bevel of BKLT_SW trace so a wider trace of LED+ can be used.</t>
  </si>
  <si>
    <t xml:space="preserve">BKLT_L, BKLT_SW</t>
  </si>
  <si>
    <t xml:space="preserve">GNDA_TSC</t>
  </si>
  <si>
    <t xml:space="preserve">VLCD_3_3D</t>
  </si>
  <si>
    <t xml:space="preserve">VLCD_2_75D</t>
  </si>
  <si>
    <t xml:space="preserve">VLCD_2_75DFB, VLCD_3_3DFB</t>
  </si>
  <si>
    <t xml:space="preserve">LCD_PCLK/BCLK/CCLK, LCD_HSYNC/BHSYNC/CHSYNC, LCD_VSYNC/BVSYNC/CVSYNC, 
LCD_DEN/BDEN/CDEN, LCD_DATA[4..0]/BB[7..3]/CBR[7..3], LCD_DATA[10..5]/BG[7..2]/CBG[7..2], LCD_DATA[15..11]/BR[7..3]/CBB[7..3], 
LCD_DATA16/BB2/CBR2,
LCD_DATA17/BR2/CBB2,
LCD_DATA18/BB1/CBR1,
LCD_DATA19/BG1/CBG1,
LCD_DATA20/BR1/CBB1,
LCD_DATA21/BB0/CBR0,
LCD_DATA22/BG0/CBG0,
LCD_DATA23/BR0/CBB0</t>
  </si>
  <si>
    <t xml:space="preserve">J1/J2 to U4 to RP2,RP4, RP5, RP7 to J4</t>
  </si>
  <si>
    <t xml:space="preserve">TSC_AIN[3..0]</t>
  </si>
  <si>
    <t xml:space="preserve">J6 to J3</t>
  </si>
  <si>
    <t xml:space="preserve">Route with at least 15mil traces</t>
  </si>
  <si>
    <t xml:space="preserve">J9 to J3</t>
  </si>
  <si>
    <t xml:space="preserve">J10 to J3</t>
  </si>
  <si>
    <t xml:space="preserve">Version:</t>
  </si>
  <si>
    <t xml:space="preserve">Comment:</t>
  </si>
  <si>
    <t xml:space="preserve">Date/Time        : October 04, 2011  01:07:23 PM</t>
  </si>
  <si>
    <t xml:space="preserve">######################################################################</t>
  </si>
  <si>
    <t xml:space="preserve">Do not edit the following "States:" and "Columns:" lines.</t>
  </si>
  <si>
    <t xml:space="preserve">They are required for re-import into the spreadsheet.</t>
  </si>
  <si>
    <t xml:space="preserve">It is permitted to swap columns in this spreadsheet, as long as</t>
  </si>
  <si>
    <t xml:space="preserve">   1. the columns stay intact so that the State and Column pairs are the same, and</t>
  </si>
  <si>
    <t xml:space="preserve">   2. the column and state names themselves aren't changed.</t>
  </si>
  <si>
    <t xml:space="preserve">States:</t>
  </si>
  <si>
    <t xml:space="preserve">ELECTRICAL_CONSTRAINT_SET</t>
  </si>
  <si>
    <t xml:space="preserve">PROPAGATION_DELAY_PATH_TYPE</t>
  </si>
  <si>
    <t xml:space="preserve">PIN_DELAY:2</t>
  </si>
  <si>
    <t xml:space="preserve">PIN_DELAY:3</t>
  </si>
  <si>
    <t xml:space="preserve">PROPAGATION_DELAY_MIN</t>
  </si>
  <si>
    <t xml:space="preserve">PROPAGATION_DELAY_MIN_ACTUAL</t>
  </si>
  <si>
    <t xml:space="preserve">PROPAGATION_DELAY_MIN_MARGIN</t>
  </si>
  <si>
    <t xml:space="preserve">PROPAGATION_DELAY_MAX</t>
  </si>
  <si>
    <t xml:space="preserve">PROPAGATION_DELAY_MAX_ACTUAL</t>
  </si>
  <si>
    <t xml:space="preserve">PROPAGATION_DELAY_MAX_MARGIN</t>
  </si>
  <si>
    <t xml:space="preserve">Groupings:</t>
  </si>
  <si>
    <t xml:space="preserve">Pin Delay</t>
  </si>
  <si>
    <t xml:space="preserve">Prop Delay</t>
  </si>
  <si>
    <t xml:space="preserve">Columns:</t>
  </si>
  <si>
    <t xml:space="preserve">Objects</t>
  </si>
  <si>
    <t xml:space="preserve">Referenced Electrical CSet</t>
  </si>
  <si>
    <t xml:space="preserve">Pin Pairs</t>
  </si>
  <si>
    <t xml:space="preserve">Pin 1</t>
  </si>
  <si>
    <t xml:space="preserve">Pin 2</t>
  </si>
  <si>
    <t xml:space="preserve">Min</t>
  </si>
  <si>
    <t xml:space="preserve">Actual</t>
  </si>
  <si>
    <t xml:space="preserve">Margin</t>
  </si>
  <si>
    <t xml:space="preserve">Max</t>
  </si>
  <si>
    <t xml:space="preserve">Units:</t>
  </si>
  <si>
    <t xml:space="preserve">mil</t>
  </si>
  <si>
    <t xml:space="preserve">ns</t>
  </si>
  <si>
    <t xml:space="preserve">Design:</t>
  </si>
  <si>
    <t xml:space="preserve">am335x_evm_lcdaboard_3H0005_layout_rev1_1a</t>
  </si>
  <si>
    <t xml:space="preserve">0.017 MIL</t>
  </si>
  <si>
    <t xml:space="preserve">0.074 MIL</t>
  </si>
  <si>
    <t xml:space="preserve">Bus:</t>
  </si>
  <si>
    <t xml:space="preserve">BB</t>
  </si>
  <si>
    <t xml:space="preserve">10.032 MIL</t>
  </si>
  <si>
    <t xml:space="preserve">1.73 MIL</t>
  </si>
  <si>
    <t xml:space="preserve">Net:</t>
  </si>
  <si>
    <t xml:space="preserve">BB0</t>
  </si>
  <si>
    <t xml:space="preserve">45.116 MIL</t>
  </si>
  <si>
    <t xml:space="preserve">14.884 MIL</t>
  </si>
  <si>
    <t xml:space="preserve">Pin Pair:</t>
  </si>
  <si>
    <t xml:space="preserve">U4.J5:RP3.1</t>
  </si>
  <si>
    <t xml:space="preserve">100.000 MIL</t>
  </si>
  <si>
    <t xml:space="preserve">145.116 MIL</t>
  </si>
  <si>
    <t xml:space="preserve">160.000 MIL</t>
  </si>
  <si>
    <t xml:space="preserve">U4.J5:RP5.8</t>
  </si>
  <si>
    <t xml:space="preserve">BB1</t>
  </si>
  <si>
    <t xml:space="preserve">49.968 MIL</t>
  </si>
  <si>
    <t xml:space="preserve">U4.J6:RP3.2</t>
  </si>
  <si>
    <t xml:space="preserve">110.032 MIL</t>
  </si>
  <si>
    <t xml:space="preserve">U4.J6:RP5.7</t>
  </si>
  <si>
    <t xml:space="preserve">BB2</t>
  </si>
  <si>
    <t xml:space="preserve">53.836 MIL</t>
  </si>
  <si>
    <t xml:space="preserve">6.164 MIL</t>
  </si>
  <si>
    <t xml:space="preserve">U4.K5:RP3.3</t>
  </si>
  <si>
    <t xml:space="preserve">153.836 MIL</t>
  </si>
  <si>
    <t xml:space="preserve">U4.K5:RP5.6</t>
  </si>
  <si>
    <t xml:space="preserve">BB3</t>
  </si>
  <si>
    <t xml:space="preserve">13.294 MIL</t>
  </si>
  <si>
    <t xml:space="preserve">46.706 MIL</t>
  </si>
  <si>
    <t xml:space="preserve">U4.K6:RP3.4</t>
  </si>
  <si>
    <t xml:space="preserve">113.294 MIL</t>
  </si>
  <si>
    <t xml:space="preserve">U4.K6:RP5.5</t>
  </si>
  <si>
    <t xml:space="preserve">BB4</t>
  </si>
  <si>
    <t xml:space="preserve">58.27 MIL</t>
  </si>
  <si>
    <t xml:space="preserve">U4.L5:RP3.5</t>
  </si>
  <si>
    <t xml:space="preserve">158.270 MIL</t>
  </si>
  <si>
    <t xml:space="preserve">U4.L5:RP5.4</t>
  </si>
  <si>
    <t xml:space="preserve">BB5</t>
  </si>
  <si>
    <t xml:space="preserve">16.556 MIL</t>
  </si>
  <si>
    <t xml:space="preserve">43.444 MIL</t>
  </si>
  <si>
    <t xml:space="preserve">U4.L6:RP3.6</t>
  </si>
  <si>
    <t xml:space="preserve">116.556 MIL</t>
  </si>
  <si>
    <t xml:space="preserve">U4.L6:RP5.3</t>
  </si>
  <si>
    <t xml:space="preserve">BB6</t>
  </si>
  <si>
    <t xml:space="preserve">56.515 MIL</t>
  </si>
  <si>
    <t xml:space="preserve">3.485 MIL</t>
  </si>
  <si>
    <t xml:space="preserve">U4.M5:RP3.7</t>
  </si>
  <si>
    <t xml:space="preserve">156.515 MIL</t>
  </si>
  <si>
    <t xml:space="preserve">U4.M5:RP5.2</t>
  </si>
  <si>
    <t xml:space="preserve">BB7</t>
  </si>
  <si>
    <t xml:space="preserve">29.891 MIL</t>
  </si>
  <si>
    <t xml:space="preserve">30.109 MIL</t>
  </si>
  <si>
    <t xml:space="preserve">U4.M6:RP3.8</t>
  </si>
  <si>
    <t xml:space="preserve">129.891 MIL</t>
  </si>
  <si>
    <t xml:space="preserve">U4.M6:RP5.1</t>
  </si>
  <si>
    <t xml:space="preserve">BG</t>
  </si>
  <si>
    <t xml:space="preserve">All Drivers/All Receivers</t>
  </si>
  <si>
    <t xml:space="preserve">7.516 MIL</t>
  </si>
  <si>
    <t xml:space="preserve">3.24 MIL</t>
  </si>
  <si>
    <t xml:space="preserve">BG0</t>
  </si>
  <si>
    <t xml:space="preserve">56.76 MIL</t>
  </si>
  <si>
    <t xml:space="preserve">U4.E5:RP2.1</t>
  </si>
  <si>
    <t xml:space="preserve">156.760 MIL</t>
  </si>
  <si>
    <t xml:space="preserve">BG1</t>
  </si>
  <si>
    <t xml:space="preserve">15.806 MIL</t>
  </si>
  <si>
    <t xml:space="preserve">44.194 MIL</t>
  </si>
  <si>
    <t xml:space="preserve">U4.E6:RP2.2</t>
  </si>
  <si>
    <t xml:space="preserve">115.806 MIL</t>
  </si>
  <si>
    <t xml:space="preserve">BG2</t>
  </si>
  <si>
    <t xml:space="preserve">52.194 MIL</t>
  </si>
  <si>
    <t xml:space="preserve">7.806 MIL</t>
  </si>
  <si>
    <t xml:space="preserve">U4.F5:RP2.3</t>
  </si>
  <si>
    <t xml:space="preserve">152.194 MIL</t>
  </si>
  <si>
    <t xml:space="preserve">BG3</t>
  </si>
  <si>
    <t xml:space="preserve">12.544 MIL</t>
  </si>
  <si>
    <t xml:space="preserve">47.456 MIL</t>
  </si>
  <si>
    <t xml:space="preserve">U4.F6:RP2.4</t>
  </si>
  <si>
    <t xml:space="preserve">112.544 MIL</t>
  </si>
  <si>
    <t xml:space="preserve">BG4</t>
  </si>
  <si>
    <t xml:space="preserve">48.932 MIL</t>
  </si>
  <si>
    <t xml:space="preserve">11.068 MIL</t>
  </si>
  <si>
    <t xml:space="preserve">U4.G5:RP2.5</t>
  </si>
  <si>
    <t xml:space="preserve">148.932 MIL</t>
  </si>
  <si>
    <t xml:space="preserve">BG5</t>
  </si>
  <si>
    <t xml:space="preserve">9.282 MIL</t>
  </si>
  <si>
    <t xml:space="preserve">50.718 MIL</t>
  </si>
  <si>
    <t xml:space="preserve">U4.G6:RP2.6</t>
  </si>
  <si>
    <t xml:space="preserve">109.282 MIL</t>
  </si>
  <si>
    <t xml:space="preserve">BG6</t>
  </si>
  <si>
    <t xml:space="preserve">45.671 MIL</t>
  </si>
  <si>
    <t xml:space="preserve">14.329 MIL</t>
  </si>
  <si>
    <t xml:space="preserve">U4.H5:RP2.7</t>
  </si>
  <si>
    <t xml:space="preserve">145.671 MIL</t>
  </si>
  <si>
    <t xml:space="preserve">BG7</t>
  </si>
  <si>
    <t xml:space="preserve">52.484 MIL</t>
  </si>
  <si>
    <t xml:space="preserve">U4.H6:RP2.8</t>
  </si>
  <si>
    <t xml:space="preserve">107.516 MIL</t>
  </si>
  <si>
    <t xml:space="preserve">BR</t>
  </si>
  <si>
    <t xml:space="preserve">37.287 MIL</t>
  </si>
  <si>
    <t xml:space="preserve">BR0</t>
  </si>
  <si>
    <t xml:space="preserve">99.643 MIL</t>
  </si>
  <si>
    <t xml:space="preserve">0.357 MIL</t>
  </si>
  <si>
    <t xml:space="preserve">U4.A5:RP1.1</t>
  </si>
  <si>
    <t xml:space="preserve">199.643 MIL</t>
  </si>
  <si>
    <t xml:space="preserve">200.000 MIL</t>
  </si>
  <si>
    <t xml:space="preserve">U4.A5:RP7.8</t>
  </si>
  <si>
    <t xml:space="preserve">BR1</t>
  </si>
  <si>
    <t xml:space="preserve">80.478 MIL</t>
  </si>
  <si>
    <t xml:space="preserve">19.522 MIL</t>
  </si>
  <si>
    <t xml:space="preserve">U4.A6:RP1.2</t>
  </si>
  <si>
    <t xml:space="preserve">180.478 MIL</t>
  </si>
  <si>
    <t xml:space="preserve">U4.A6:RP7.7</t>
  </si>
  <si>
    <t xml:space="preserve">BR2</t>
  </si>
  <si>
    <t xml:space="preserve">99.926 MIL</t>
  </si>
  <si>
    <t xml:space="preserve">U4.B5:RP1.3</t>
  </si>
  <si>
    <t xml:space="preserve">199.926 MIL</t>
  </si>
  <si>
    <t xml:space="preserve">U4.B5:RP7.6</t>
  </si>
  <si>
    <t xml:space="preserve">BR3</t>
  </si>
  <si>
    <t xml:space="preserve">63.693 MIL</t>
  </si>
  <si>
    <t xml:space="preserve">36.307 MIL</t>
  </si>
  <si>
    <t xml:space="preserve">U4.B6:RP1.4</t>
  </si>
  <si>
    <t xml:space="preserve">163.693 MIL</t>
  </si>
  <si>
    <t xml:space="preserve">U4.B6:RP7.5</t>
  </si>
  <si>
    <t xml:space="preserve">BR4</t>
  </si>
  <si>
    <t xml:space="preserve">94.495 MIL</t>
  </si>
  <si>
    <t xml:space="preserve">5.505 MIL</t>
  </si>
  <si>
    <t xml:space="preserve">U4.C5:RP1.5</t>
  </si>
  <si>
    <t xml:space="preserve">194.495 MIL</t>
  </si>
  <si>
    <t xml:space="preserve">U4.C5:RP7.4</t>
  </si>
  <si>
    <t xml:space="preserve">BR5</t>
  </si>
  <si>
    <t xml:space="preserve">44.273 MIL</t>
  </si>
  <si>
    <t xml:space="preserve">55.727 MIL</t>
  </si>
  <si>
    <t xml:space="preserve">U4.C6:RP1.6</t>
  </si>
  <si>
    <t xml:space="preserve">144.273 MIL</t>
  </si>
  <si>
    <t xml:space="preserve">U4.C6:RP7.3</t>
  </si>
  <si>
    <t xml:space="preserve">BR6</t>
  </si>
  <si>
    <t xml:space="preserve">74.429 MIL</t>
  </si>
  <si>
    <t xml:space="preserve">25.571 MIL</t>
  </si>
  <si>
    <t xml:space="preserve">U4.D5:RP1.7</t>
  </si>
  <si>
    <t xml:space="preserve">174.429 MIL</t>
  </si>
  <si>
    <t xml:space="preserve">U4.D5:RP7.2</t>
  </si>
  <si>
    <t xml:space="preserve">BR7</t>
  </si>
  <si>
    <t xml:space="preserve">62.713 MIL</t>
  </si>
  <si>
    <t xml:space="preserve">U4.D6:RP1.8</t>
  </si>
  <si>
    <t xml:space="preserve">137.287 MIL</t>
  </si>
  <si>
    <t xml:space="preserve">U4.D6:RP7.1</t>
  </si>
  <si>
    <t xml:space="preserve">B_CNTRL</t>
  </si>
  <si>
    <t xml:space="preserve">185.000 MIL</t>
  </si>
  <si>
    <t xml:space="preserve">0.464 MIL</t>
  </si>
  <si>
    <t xml:space="preserve">190.000 MIL</t>
  </si>
  <si>
    <t xml:space="preserve">0.173 MIL</t>
  </si>
  <si>
    <t xml:space="preserve">BCLK</t>
  </si>
  <si>
    <t xml:space="preserve">2.163 MIL</t>
  </si>
  <si>
    <t xml:space="preserve">2.837 MIL</t>
  </si>
  <si>
    <t xml:space="preserve">U4.N6:RP4.2</t>
  </si>
  <si>
    <t xml:space="preserve">187.163 MIL</t>
  </si>
  <si>
    <t xml:space="preserve">BDEN</t>
  </si>
  <si>
    <t xml:space="preserve">2.294 MIL</t>
  </si>
  <si>
    <t xml:space="preserve">2.706 MIL</t>
  </si>
  <si>
    <t xml:space="preserve">U4.R6:RP4.6</t>
  </si>
  <si>
    <t xml:space="preserve">187.294 MIL</t>
  </si>
  <si>
    <t xml:space="preserve">BHSYNC</t>
  </si>
  <si>
    <t xml:space="preserve">4.536 MIL</t>
  </si>
  <si>
    <t xml:space="preserve">U4.P6:RP4.4</t>
  </si>
  <si>
    <t xml:space="preserve">185.464 MIL</t>
  </si>
  <si>
    <t xml:space="preserve">BVSYNC</t>
  </si>
  <si>
    <t xml:space="preserve">4.827 MIL</t>
  </si>
  <si>
    <t xml:space="preserve">U4.R5:RP4.5</t>
  </si>
  <si>
    <t xml:space="preserve">189.827 MIL</t>
  </si>
  <si>
    <t xml:space="preserve">CBB</t>
  </si>
  <si>
    <t xml:space="preserve">0.633 MIL</t>
  </si>
  <si>
    <t xml:space="preserve">0.105 MIL</t>
  </si>
  <si>
    <t xml:space="preserve">CBB0</t>
  </si>
  <si>
    <t xml:space="preserve">2.152 MIL</t>
  </si>
  <si>
    <t xml:space="preserve">0.639 MIL</t>
  </si>
  <si>
    <t xml:space="preserve">J4.20:RP3.16</t>
  </si>
  <si>
    <t xml:space="preserve">630.000 MIL</t>
  </si>
  <si>
    <t xml:space="preserve">634.361 MIL</t>
  </si>
  <si>
    <t xml:space="preserve">4.361 MIL</t>
  </si>
  <si>
    <t xml:space="preserve">635.000 MIL</t>
  </si>
  <si>
    <t xml:space="preserve">J4.20:RP7.9</t>
  </si>
  <si>
    <t xml:space="preserve">632.152 MIL</t>
  </si>
  <si>
    <t xml:space="preserve">2.848 MIL</t>
  </si>
  <si>
    <t xml:space="preserve">CBB1</t>
  </si>
  <si>
    <t xml:space="preserve">2.676 MIL</t>
  </si>
  <si>
    <t xml:space="preserve">J4.21:RP3.15</t>
  </si>
  <si>
    <t xml:space="preserve">660.000 MIL</t>
  </si>
  <si>
    <t xml:space="preserve">664.895 MIL</t>
  </si>
  <si>
    <t xml:space="preserve">4.895 MIL</t>
  </si>
  <si>
    <t xml:space="preserve">665.000 MIL</t>
  </si>
  <si>
    <t xml:space="preserve">J4.21:RP7.10</t>
  </si>
  <si>
    <t xml:space="preserve">662.676 MIL</t>
  </si>
  <si>
    <t xml:space="preserve">2.324 MIL</t>
  </si>
  <si>
    <t xml:space="preserve">CBB2</t>
  </si>
  <si>
    <t xml:space="preserve">3.159 MIL</t>
  </si>
  <si>
    <t xml:space="preserve">0.493 MIL</t>
  </si>
  <si>
    <t xml:space="preserve">J4.22:RP3.14</t>
  </si>
  <si>
    <t xml:space="preserve">633.159 MIL</t>
  </si>
  <si>
    <t xml:space="preserve">1.841 MIL</t>
  </si>
  <si>
    <t xml:space="preserve">J4.22:RP7.11</t>
  </si>
  <si>
    <t xml:space="preserve">634.507 MIL</t>
  </si>
  <si>
    <t xml:space="preserve">4.507 MIL</t>
  </si>
  <si>
    <t xml:space="preserve">CBB3</t>
  </si>
  <si>
    <t xml:space="preserve">0.953 MIL</t>
  </si>
  <si>
    <t xml:space="preserve">4.027 MIL</t>
  </si>
  <si>
    <t xml:space="preserve">J4.23:RP3.13</t>
  </si>
  <si>
    <t xml:space="preserve">660.953 MIL</t>
  </si>
  <si>
    <t xml:space="preserve">4.047 MIL</t>
  </si>
  <si>
    <t xml:space="preserve">J4.23:RP7.12</t>
  </si>
  <si>
    <t xml:space="preserve">660.973 MIL</t>
  </si>
  <si>
    <t xml:space="preserve">0.973 MIL</t>
  </si>
  <si>
    <t xml:space="preserve">CBB4</t>
  </si>
  <si>
    <t xml:space="preserve">3.194 MIL</t>
  </si>
  <si>
    <t xml:space="preserve">J4.24:RP3.12</t>
  </si>
  <si>
    <t xml:space="preserve">633.194 MIL</t>
  </si>
  <si>
    <t xml:space="preserve">1.806 MIL</t>
  </si>
  <si>
    <t xml:space="preserve">J4.24:RP7.13</t>
  </si>
  <si>
    <t xml:space="preserve">CBB5</t>
  </si>
  <si>
    <t xml:space="preserve">1.511 MIL</t>
  </si>
  <si>
    <t xml:space="preserve">1.201 MIL</t>
  </si>
  <si>
    <t xml:space="preserve">J4.25:RP3.11</t>
  </si>
  <si>
    <t xml:space="preserve">661.511 MIL</t>
  </si>
  <si>
    <t xml:space="preserve">3.489 MIL</t>
  </si>
  <si>
    <t xml:space="preserve">J4.25:RP7.14</t>
  </si>
  <si>
    <t xml:space="preserve">663.799 MIL</t>
  </si>
  <si>
    <t xml:space="preserve">3.799 MIL</t>
  </si>
  <si>
    <t xml:space="preserve">CBB6</t>
  </si>
  <si>
    <t xml:space="preserve">2.099 MIL</t>
  </si>
  <si>
    <t xml:space="preserve">0.777 MIL</t>
  </si>
  <si>
    <t xml:space="preserve">J4.26:RP3.10</t>
  </si>
  <si>
    <t xml:space="preserve">632.099 MIL</t>
  </si>
  <si>
    <t xml:space="preserve">2.901 MIL</t>
  </si>
  <si>
    <t xml:space="preserve">J4.26:RP7.15</t>
  </si>
  <si>
    <t xml:space="preserve">634.223 MIL</t>
  </si>
  <si>
    <t xml:space="preserve">4.223 MIL</t>
  </si>
  <si>
    <t xml:space="preserve">CBB7</t>
  </si>
  <si>
    <t xml:space="preserve">2.5 MIL</t>
  </si>
  <si>
    <t xml:space="preserve">J4.27:RP3.9</t>
  </si>
  <si>
    <t xml:space="preserve">640.000 MIL</t>
  </si>
  <si>
    <t xml:space="preserve">640.633 MIL</t>
  </si>
  <si>
    <t xml:space="preserve">645.000 MIL</t>
  </si>
  <si>
    <t xml:space="preserve">4.367 MIL</t>
  </si>
  <si>
    <t xml:space="preserve">J4.27:RP7.16</t>
  </si>
  <si>
    <t xml:space="preserve">642.500 MIL</t>
  </si>
  <si>
    <t xml:space="preserve">CBG</t>
  </si>
  <si>
    <t xml:space="preserve">1.381 MIL</t>
  </si>
  <si>
    <t xml:space="preserve">CBG0</t>
  </si>
  <si>
    <t xml:space="preserve">3.036 MIL</t>
  </si>
  <si>
    <t xml:space="preserve">1.964 MIL</t>
  </si>
  <si>
    <t xml:space="preserve">J4.12:RP2.16</t>
  </si>
  <si>
    <t xml:space="preserve">638.036 MIL</t>
  </si>
  <si>
    <t xml:space="preserve">CBG1</t>
  </si>
  <si>
    <t xml:space="preserve">670.000 MIL</t>
  </si>
  <si>
    <t xml:space="preserve">4.983 MIL</t>
  </si>
  <si>
    <t xml:space="preserve">J4.13:RP2.15</t>
  </si>
  <si>
    <t xml:space="preserve">665.017 MIL</t>
  </si>
  <si>
    <t xml:space="preserve">CBG2</t>
  </si>
  <si>
    <t xml:space="preserve">0.937 MIL</t>
  </si>
  <si>
    <t xml:space="preserve">4.063 MIL</t>
  </si>
  <si>
    <t xml:space="preserve">J4.14:RP2.14</t>
  </si>
  <si>
    <t xml:space="preserve">635.937 MIL</t>
  </si>
  <si>
    <t xml:space="preserve">CBG3</t>
  </si>
  <si>
    <t xml:space="preserve">2.45 MIL</t>
  </si>
  <si>
    <t xml:space="preserve">2.55 MIL</t>
  </si>
  <si>
    <t xml:space="preserve">J4.15:RP2.13</t>
  </si>
  <si>
    <t xml:space="preserve">667.450 MIL</t>
  </si>
  <si>
    <t xml:space="preserve">CBG4</t>
  </si>
  <si>
    <t xml:space="preserve">3.53 MIL</t>
  </si>
  <si>
    <t xml:space="preserve">1.47 MIL</t>
  </si>
  <si>
    <t xml:space="preserve">J4.16:RP2.12</t>
  </si>
  <si>
    <t xml:space="preserve">638.530 MIL</t>
  </si>
  <si>
    <t xml:space="preserve">CBG5</t>
  </si>
  <si>
    <t xml:space="preserve">3.198 MIL</t>
  </si>
  <si>
    <t xml:space="preserve">1.802 MIL</t>
  </si>
  <si>
    <t xml:space="preserve">J4.17:RP2.11</t>
  </si>
  <si>
    <t xml:space="preserve">668.198 MIL</t>
  </si>
  <si>
    <t xml:space="preserve">CBG6</t>
  </si>
  <si>
    <t xml:space="preserve">3.619 MIL</t>
  </si>
  <si>
    <t xml:space="preserve">J4.18:RP2.10</t>
  </si>
  <si>
    <t xml:space="preserve">638.619 MIL</t>
  </si>
  <si>
    <t xml:space="preserve">CBG7</t>
  </si>
  <si>
    <t xml:space="preserve">675.000 MIL</t>
  </si>
  <si>
    <t xml:space="preserve">3.49 MIL</t>
  </si>
  <si>
    <t xml:space="preserve">680.000 MIL</t>
  </si>
  <si>
    <t xml:space="preserve">1.51 MIL</t>
  </si>
  <si>
    <t xml:space="preserve">J4.19:RP2.9</t>
  </si>
  <si>
    <t xml:space="preserve">678.490 MIL</t>
  </si>
  <si>
    <t xml:space="preserve">CBR</t>
  </si>
  <si>
    <t xml:space="preserve">0.119 MIL</t>
  </si>
  <si>
    <t xml:space="preserve">0.648 MIL</t>
  </si>
  <si>
    <t xml:space="preserve">CBR0</t>
  </si>
  <si>
    <t xml:space="preserve">0.78 MIL</t>
  </si>
  <si>
    <t xml:space="preserve">2.608 MIL</t>
  </si>
  <si>
    <t xml:space="preserve">J4.4:RP1.16</t>
  </si>
  <si>
    <t xml:space="preserve">590.000 MIL</t>
  </si>
  <si>
    <t xml:space="preserve">592.392 MIL</t>
  </si>
  <si>
    <t xml:space="preserve">2.392 MIL</t>
  </si>
  <si>
    <t xml:space="preserve">595.000 MIL</t>
  </si>
  <si>
    <t xml:space="preserve">J4.4:RP5.9</t>
  </si>
  <si>
    <t xml:space="preserve">590.780 MIL</t>
  </si>
  <si>
    <t xml:space="preserve">4.22 MIL</t>
  </si>
  <si>
    <t xml:space="preserve">CBR1</t>
  </si>
  <si>
    <t xml:space="preserve">0.158 MIL</t>
  </si>
  <si>
    <t xml:space="preserve">1.112 MIL</t>
  </si>
  <si>
    <t xml:space="preserve">J4.5:RP1.15</t>
  </si>
  <si>
    <t xml:space="preserve">590.158 MIL</t>
  </si>
  <si>
    <t xml:space="preserve">4.842 MIL</t>
  </si>
  <si>
    <t xml:space="preserve">J4.5:RP5.10</t>
  </si>
  <si>
    <t xml:space="preserve">593.888 MIL</t>
  </si>
  <si>
    <t xml:space="preserve">3.888 MIL</t>
  </si>
  <si>
    <t xml:space="preserve">CBR2</t>
  </si>
  <si>
    <t xml:space="preserve">13.365 MIL</t>
  </si>
  <si>
    <t xml:space="preserve">J4.6:RP1.14</t>
  </si>
  <si>
    <t xml:space="preserve">603.365 MIL</t>
  </si>
  <si>
    <t xml:space="preserve">J4.6:RP5.11</t>
  </si>
  <si>
    <t xml:space="preserve">674.521 MIL</t>
  </si>
  <si>
    <t xml:space="preserve">84.521 MIL</t>
  </si>
  <si>
    <t xml:space="preserve">CBR3</t>
  </si>
  <si>
    <t xml:space="preserve">J4.7:RP1.13</t>
  </si>
  <si>
    <t xml:space="preserve">610.000 MIL</t>
  </si>
  <si>
    <t xml:space="preserve">614.352 MIL</t>
  </si>
  <si>
    <t xml:space="preserve">4.352 MIL</t>
  </si>
  <si>
    <t xml:space="preserve">615.000 MIL</t>
  </si>
  <si>
    <t xml:space="preserve">J4.7:RP5.12</t>
  </si>
  <si>
    <t xml:space="preserve">610.119 MIL</t>
  </si>
  <si>
    <t xml:space="preserve">4.881 MIL</t>
  </si>
  <si>
    <t xml:space="preserve">CBR4</t>
  </si>
  <si>
    <t xml:space="preserve">3.51 MIL</t>
  </si>
  <si>
    <t xml:space="preserve">0.652 MIL</t>
  </si>
  <si>
    <t xml:space="preserve">J4.8:RP1.12</t>
  </si>
  <si>
    <t xml:space="preserve">593.510 MIL</t>
  </si>
  <si>
    <t xml:space="preserve">1.49 MIL</t>
  </si>
  <si>
    <t xml:space="preserve">J4.8:RP5.13</t>
  </si>
  <si>
    <t xml:space="preserve">594.348 MIL</t>
  </si>
  <si>
    <t xml:space="preserve">4.348 MIL</t>
  </si>
  <si>
    <t xml:space="preserve">CBR5</t>
  </si>
  <si>
    <t xml:space="preserve">2.439 MIL</t>
  </si>
  <si>
    <t xml:space="preserve">1.041 MIL</t>
  </si>
  <si>
    <t xml:space="preserve">J4.9:RP1.11</t>
  </si>
  <si>
    <t xml:space="preserve">633.959 MIL</t>
  </si>
  <si>
    <t xml:space="preserve">3.959 MIL</t>
  </si>
  <si>
    <t xml:space="preserve">J4.9:RP5.14</t>
  </si>
  <si>
    <t xml:space="preserve">632.439 MIL</t>
  </si>
  <si>
    <t xml:space="preserve">2.561 MIL</t>
  </si>
  <si>
    <t xml:space="preserve">CBR6</t>
  </si>
  <si>
    <t xml:space="preserve">0.222 MIL</t>
  </si>
  <si>
    <t xml:space="preserve">0.758 MIL</t>
  </si>
  <si>
    <t xml:space="preserve">J4.10:RP1.10</t>
  </si>
  <si>
    <t xml:space="preserve">600.000 MIL</t>
  </si>
  <si>
    <t xml:space="preserve">604.242 MIL</t>
  </si>
  <si>
    <t xml:space="preserve">4.242 MIL</t>
  </si>
  <si>
    <t xml:space="preserve">605.000 MIL</t>
  </si>
  <si>
    <t xml:space="preserve">J4.10:RP5.15</t>
  </si>
  <si>
    <t xml:space="preserve">600.222 MIL</t>
  </si>
  <si>
    <t xml:space="preserve">4.778 MIL</t>
  </si>
  <si>
    <t xml:space="preserve">CBR7</t>
  </si>
  <si>
    <t xml:space="preserve">0.643 MIL</t>
  </si>
  <si>
    <t xml:space="preserve">3.815 MIL</t>
  </si>
  <si>
    <t xml:space="preserve">J4.11:RP1.9</t>
  </si>
  <si>
    <t xml:space="preserve">641.185 MIL</t>
  </si>
  <si>
    <t xml:space="preserve">1.185 MIL</t>
  </si>
  <si>
    <t xml:space="preserve">J4.11:RP5.16</t>
  </si>
  <si>
    <t xml:space="preserve">640.643 MIL</t>
  </si>
  <si>
    <t xml:space="preserve">4.357 MIL</t>
  </si>
  <si>
    <t xml:space="preserve">C_CNTRL</t>
  </si>
  <si>
    <t xml:space="preserve">585.000 MIL</t>
  </si>
  <si>
    <t xml:space="preserve">5.166 MIL</t>
  </si>
  <si>
    <t xml:space="preserve">1.852 MIL</t>
  </si>
  <si>
    <t xml:space="preserve">CCLK</t>
  </si>
  <si>
    <t xml:space="preserve">14.834 MIL</t>
  </si>
  <si>
    <t xml:space="preserve">J4.28:RP4.15</t>
  </si>
  <si>
    <t xml:space="preserve">590.166 MIL</t>
  </si>
  <si>
    <t xml:space="preserve">CDEN</t>
  </si>
  <si>
    <t xml:space="preserve">12.401 MIL</t>
  </si>
  <si>
    <t xml:space="preserve">7.599 MIL</t>
  </si>
  <si>
    <t xml:space="preserve">J4.29:RP4.11</t>
  </si>
  <si>
    <t xml:space="preserve">597.401 MIL</t>
  </si>
  <si>
    <t xml:space="preserve">CHSYNC</t>
  </si>
  <si>
    <t xml:space="preserve">18.148 MIL</t>
  </si>
  <si>
    <t xml:space="preserve">J4.30:RP4.13</t>
  </si>
  <si>
    <t xml:space="preserve">603.148 MIL</t>
  </si>
  <si>
    <t xml:space="preserve">CVSYNC</t>
  </si>
  <si>
    <t xml:space="preserve">8.236 MIL</t>
  </si>
  <si>
    <t xml:space="preserve">11.764 MIL</t>
  </si>
  <si>
    <t xml:space="preserve">J4.31:RP4.12</t>
  </si>
  <si>
    <t xml:space="preserve">593.236 MIL</t>
  </si>
  <si>
    <t xml:space="preserve">LCD_CNTRL</t>
  </si>
  <si>
    <t xml:space="preserve">1700.000 MIL</t>
  </si>
  <si>
    <t xml:space="preserve">5.808 MIL</t>
  </si>
  <si>
    <t xml:space="preserve">1710.000 MIL</t>
  </si>
  <si>
    <t xml:space="preserve">0.25 MIL</t>
  </si>
  <si>
    <t xml:space="preserve">LCD_DEN</t>
  </si>
  <si>
    <t xml:space="preserve">9.25 MIL</t>
  </si>
  <si>
    <t xml:space="preserve">0.75 MIL</t>
  </si>
  <si>
    <t xml:space="preserve">U4.R1:J2.17</t>
  </si>
  <si>
    <t xml:space="preserve">1709.250 MIL</t>
  </si>
  <si>
    <t xml:space="preserve">LCD_HSYNC</t>
  </si>
  <si>
    <t xml:space="preserve">9.75 MIL</t>
  </si>
  <si>
    <t xml:space="preserve">U4.P1:J2.18</t>
  </si>
  <si>
    <t xml:space="preserve">1709.750 MIL</t>
  </si>
  <si>
    <t xml:space="preserve">LCD_PCLK</t>
  </si>
  <si>
    <t xml:space="preserve">7.756 MIL</t>
  </si>
  <si>
    <t xml:space="preserve">2.244 MIL</t>
  </si>
  <si>
    <t xml:space="preserve">J2.16:U4.N1</t>
  </si>
  <si>
    <t xml:space="preserve">1707.756 MIL</t>
  </si>
  <si>
    <t xml:space="preserve">LCD_VSYNC</t>
  </si>
  <si>
    <t xml:space="preserve">4.192 MIL</t>
  </si>
  <si>
    <t xml:space="preserve">U4.R2:J1.17</t>
  </si>
  <si>
    <t xml:space="preserve">1705.808 MIL</t>
  </si>
  <si>
    <t xml:space="preserve">LCD_DATA</t>
  </si>
  <si>
    <t xml:space="preserve">0.047 MIL</t>
  </si>
  <si>
    <t xml:space="preserve">0.251 MIL</t>
  </si>
  <si>
    <t xml:space="preserve">LCD_DATA0</t>
  </si>
  <si>
    <t xml:space="preserve">6.339 MIL</t>
  </si>
  <si>
    <t xml:space="preserve">3.661 MIL</t>
  </si>
  <si>
    <t xml:space="preserve">J1.4:U4.K1</t>
  </si>
  <si>
    <t xml:space="preserve">1706.339 MIL</t>
  </si>
  <si>
    <t xml:space="preserve">LCD_DATA1</t>
  </si>
  <si>
    <t xml:space="preserve">6.419 MIL</t>
  </si>
  <si>
    <t xml:space="preserve">3.581 MIL</t>
  </si>
  <si>
    <t xml:space="preserve">J1.3:U4.L2</t>
  </si>
  <si>
    <t xml:space="preserve">1706.419 MIL</t>
  </si>
  <si>
    <t xml:space="preserve">LCD_DATA2</t>
  </si>
  <si>
    <t xml:space="preserve">2.333 MIL</t>
  </si>
  <si>
    <t xml:space="preserve">7.667 MIL</t>
  </si>
  <si>
    <t xml:space="preserve">J1.6:U4.L1</t>
  </si>
  <si>
    <t xml:space="preserve">1702.333 MIL</t>
  </si>
  <si>
    <t xml:space="preserve">LCD_DATA3</t>
  </si>
  <si>
    <t xml:space="preserve">2.785 MIL</t>
  </si>
  <si>
    <t xml:space="preserve">7.215 MIL</t>
  </si>
  <si>
    <t xml:space="preserve">J1.5:U4.M2</t>
  </si>
  <si>
    <t xml:space="preserve">1702.785 MIL</t>
  </si>
  <si>
    <t xml:space="preserve">LCD_DATA4</t>
  </si>
  <si>
    <t xml:space="preserve">6.227 MIL</t>
  </si>
  <si>
    <t xml:space="preserve">3.773 MIL</t>
  </si>
  <si>
    <t xml:space="preserve">J1.8:U4.M1</t>
  </si>
  <si>
    <t xml:space="preserve">1706.227 MIL</t>
  </si>
  <si>
    <t xml:space="preserve">LCD_DATA5</t>
  </si>
  <si>
    <t xml:space="preserve">9.953 MIL</t>
  </si>
  <si>
    <t xml:space="preserve">J1.7:U4.F2</t>
  </si>
  <si>
    <t xml:space="preserve">1700.047 MIL</t>
  </si>
  <si>
    <t xml:space="preserve">LCD_DATA6</t>
  </si>
  <si>
    <t xml:space="preserve">9.749 MIL</t>
  </si>
  <si>
    <t xml:space="preserve">U4.F1:J2.15</t>
  </si>
  <si>
    <t xml:space="preserve">1709.749 MIL</t>
  </si>
  <si>
    <t xml:space="preserve">LCD_DATA7</t>
  </si>
  <si>
    <t xml:space="preserve">3.9 MIL</t>
  </si>
  <si>
    <t xml:space="preserve">6.1 MIL</t>
  </si>
  <si>
    <t xml:space="preserve">U4.G2:J2.9</t>
  </si>
  <si>
    <t xml:space="preserve">1703.900 MIL</t>
  </si>
  <si>
    <t xml:space="preserve">LCD_DATA8</t>
  </si>
  <si>
    <t xml:space="preserve">3.475 MIL</t>
  </si>
  <si>
    <t xml:space="preserve">6.525 MIL</t>
  </si>
  <si>
    <t xml:space="preserve">U4.G1:J2.11</t>
  </si>
  <si>
    <t xml:space="preserve">1703.475 MIL</t>
  </si>
  <si>
    <t xml:space="preserve">LCD_DATA9</t>
  </si>
  <si>
    <t xml:space="preserve">1.301 MIL</t>
  </si>
  <si>
    <t xml:space="preserve">8.699 MIL</t>
  </si>
  <si>
    <t xml:space="preserve">U4.H2:J2.13</t>
  </si>
  <si>
    <t xml:space="preserve">1701.301 MIL</t>
  </si>
  <si>
    <t xml:space="preserve">LCD_DATA10</t>
  </si>
  <si>
    <t xml:space="preserve">5.775 MIL</t>
  </si>
  <si>
    <t xml:space="preserve">4.225 MIL</t>
  </si>
  <si>
    <t xml:space="preserve">J1.10:U4.H1</t>
  </si>
  <si>
    <t xml:space="preserve">1705.775 MIL</t>
  </si>
  <si>
    <t xml:space="preserve">LCD_DATA11</t>
  </si>
  <si>
    <t xml:space="preserve">0.517 MIL</t>
  </si>
  <si>
    <t xml:space="preserve">9.483 MIL</t>
  </si>
  <si>
    <t xml:space="preserve">J1.16:U4.B1</t>
  </si>
  <si>
    <t xml:space="preserve">1700.517 MIL</t>
  </si>
  <si>
    <t xml:space="preserve">LCD_DATA12</t>
  </si>
  <si>
    <t xml:space="preserve">0.9 MIL</t>
  </si>
  <si>
    <t xml:space="preserve">9.1 MIL</t>
  </si>
  <si>
    <t xml:space="preserve">U4.C2:J1.9</t>
  </si>
  <si>
    <t xml:space="preserve">1700.900 MIL</t>
  </si>
  <si>
    <t xml:space="preserve">LCD_DATA13</t>
  </si>
  <si>
    <t xml:space="preserve">9.557 MIL</t>
  </si>
  <si>
    <t xml:space="preserve">0.443 MIL</t>
  </si>
  <si>
    <t xml:space="preserve">J2.10:U4.C1</t>
  </si>
  <si>
    <t xml:space="preserve">1709.557 MIL</t>
  </si>
  <si>
    <t xml:space="preserve">LCD_DATA14</t>
  </si>
  <si>
    <t xml:space="preserve">0.217 MIL</t>
  </si>
  <si>
    <t xml:space="preserve">9.783 MIL</t>
  </si>
  <si>
    <t xml:space="preserve">U4.D2:J1.12</t>
  </si>
  <si>
    <t xml:space="preserve">1700.217 MIL</t>
  </si>
  <si>
    <t xml:space="preserve">LCD_DATA15</t>
  </si>
  <si>
    <t xml:space="preserve">4.141 MIL</t>
  </si>
  <si>
    <t xml:space="preserve">5.859 MIL</t>
  </si>
  <si>
    <t xml:space="preserve">U4.D1:J2.7</t>
  </si>
  <si>
    <t xml:space="preserve">1704.141 MIL</t>
  </si>
  <si>
    <t xml:space="preserve">LCD_DATA16</t>
  </si>
  <si>
    <t xml:space="preserve">6.225 MIL</t>
  </si>
  <si>
    <t xml:space="preserve">3.775 MIL</t>
  </si>
  <si>
    <t xml:space="preserve">J2.8:U4.K2</t>
  </si>
  <si>
    <t xml:space="preserve">1706.225 MIL</t>
  </si>
  <si>
    <t xml:space="preserve">LCD_DATA17</t>
  </si>
  <si>
    <t xml:space="preserve">4.277 MIL</t>
  </si>
  <si>
    <t xml:space="preserve">5.723 MIL</t>
  </si>
  <si>
    <t xml:space="preserve">U4.B2:J2.5</t>
  </si>
  <si>
    <t xml:space="preserve">1704.277 MIL</t>
  </si>
  <si>
    <t xml:space="preserve">LCD_DATA18</t>
  </si>
  <si>
    <t xml:space="preserve">3.216 MIL</t>
  </si>
  <si>
    <t xml:space="preserve">1.784 MIL</t>
  </si>
  <si>
    <t xml:space="preserve">U4.J1:J2.6</t>
  </si>
  <si>
    <t xml:space="preserve">1785.000 MIL</t>
  </si>
  <si>
    <t xml:space="preserve">1788.216 MIL</t>
  </si>
  <si>
    <t xml:space="preserve">1790.000 MIL</t>
  </si>
  <si>
    <t xml:space="preserve">LCD_DATA19</t>
  </si>
  <si>
    <t xml:space="preserve">0.195 MIL</t>
  </si>
  <si>
    <t xml:space="preserve">9.805 MIL</t>
  </si>
  <si>
    <t xml:space="preserve">J1.13:U4.E1</t>
  </si>
  <si>
    <t xml:space="preserve">1700.195 MIL</t>
  </si>
  <si>
    <t xml:space="preserve">LCD_DATA20</t>
  </si>
  <si>
    <t xml:space="preserve">2.024 MIL</t>
  </si>
  <si>
    <t xml:space="preserve">2.976 MIL</t>
  </si>
  <si>
    <t xml:space="preserve">U4.A1:J2.3</t>
  </si>
  <si>
    <t xml:space="preserve">1635.000 MIL</t>
  </si>
  <si>
    <t xml:space="preserve">1637.024 MIL</t>
  </si>
  <si>
    <t xml:space="preserve">1640.000 MIL</t>
  </si>
  <si>
    <t xml:space="preserve">LCD_DATA21</t>
  </si>
  <si>
    <t xml:space="preserve">7.52 MIL</t>
  </si>
  <si>
    <t xml:space="preserve">2.48 MIL</t>
  </si>
  <si>
    <t xml:space="preserve">U4.J2:J2.4</t>
  </si>
  <si>
    <t xml:space="preserve">1707.520 MIL</t>
  </si>
  <si>
    <t xml:space="preserve">LCD_DATA22</t>
  </si>
  <si>
    <t xml:space="preserve">8.61 MIL</t>
  </si>
  <si>
    <t xml:space="preserve">1.39 MIL</t>
  </si>
  <si>
    <t xml:space="preserve">U4.E2:J1.14</t>
  </si>
  <si>
    <t xml:space="preserve">1708.610 MIL</t>
  </si>
  <si>
    <t xml:space="preserve">LCD_DATA23</t>
  </si>
  <si>
    <t xml:space="preserve">4.844 MIL</t>
  </si>
  <si>
    <t xml:space="preserve">5.156 MIL</t>
  </si>
  <si>
    <t xml:space="preserve">U4.A2:J1.11</t>
  </si>
  <si>
    <t xml:space="preserve">1704.844 MIL</t>
  </si>
  <si>
    <t xml:space="preserve">POWER_TRACE</t>
  </si>
  <si>
    <t xml:space="preserve">VCOMC+</t>
  </si>
  <si>
    <t xml:space="preserve">VCOMC-</t>
  </si>
  <si>
    <t xml:space="preserve">VCOMIN</t>
  </si>
  <si>
    <t xml:space="preserve">VGHFB</t>
  </si>
  <si>
    <t xml:space="preserve">VLCD_2_75DEN</t>
  </si>
  <si>
    <t xml:space="preserve">VLCD_2_75DFB</t>
  </si>
  <si>
    <t xml:space="preserve">VLCD_3_3DEN</t>
  </si>
  <si>
    <t xml:space="preserve">V3_3D</t>
  </si>
  <si>
    <t xml:space="preserve">30MIL</t>
  </si>
  <si>
    <t xml:space="preserve">AVDD10_IND</t>
  </si>
  <si>
    <t xml:space="preserve">BKLT_L</t>
  </si>
  <si>
    <t xml:space="preserve">BKLT_SW</t>
  </si>
  <si>
    <t xml:space="preserve">LED+</t>
  </si>
  <si>
    <t xml:space="preserve">LED-</t>
  </si>
  <si>
    <t xml:space="preserve">VGL_DRV</t>
  </si>
  <si>
    <t xml:space="preserve">V2_75D</t>
  </si>
  <si>
    <t xml:space="preserve">AM335X_I2C0_SCL</t>
  </si>
  <si>
    <t xml:space="preserve">AM335X_I2C0_SDA</t>
  </si>
  <si>
    <t xml:space="preserve">AM335X_TSC_CLK</t>
  </si>
  <si>
    <t xml:space="preserve">AM335X_TSC_GIO0</t>
  </si>
  <si>
    <t xml:space="preserve">AM335X_TSC_GIO1</t>
  </si>
  <si>
    <t xml:space="preserve">AM335X_TSC_RSV0</t>
  </si>
  <si>
    <t xml:space="preserve">AM335X_TSC_RSV1_VREF</t>
  </si>
  <si>
    <t xml:space="preserve">AVDD</t>
  </si>
  <si>
    <t xml:space="preserve">AVDD10_FB</t>
  </si>
  <si>
    <t xml:space="preserve">BKLT_EN</t>
  </si>
  <si>
    <t xml:space="preserve">CAPTSC_INTN</t>
  </si>
  <si>
    <t xml:space="preserve">CAPTSC_RESETN</t>
  </si>
  <si>
    <t xml:space="preserve">COMP</t>
  </si>
  <si>
    <t xml:space="preserve">COMP_CAP</t>
  </si>
  <si>
    <t xml:space="preserve">DITH</t>
  </si>
  <si>
    <t xml:space="preserve">IDMEM_WP</t>
  </si>
  <si>
    <t xml:space="preserve">LCDA_PIN18</t>
  </si>
  <si>
    <t xml:space="preserve">LCD_AVDD_EN</t>
  </si>
  <si>
    <t xml:space="preserve">LCD_BACKLIGHTEN</t>
  </si>
  <si>
    <t xml:space="preserve">LCD_ENBKL</t>
  </si>
  <si>
    <t xml:space="preserve">MODE3</t>
  </si>
  <si>
    <t xml:space="preserve">N674108</t>
  </si>
  <si>
    <t xml:space="preserve">N758197</t>
  </si>
  <si>
    <t xml:space="preserve">N758244</t>
  </si>
  <si>
    <t xml:space="preserve">N802446</t>
  </si>
  <si>
    <t xml:space="preserve">N885528</t>
  </si>
  <si>
    <t xml:space="preserve">N16829785</t>
  </si>
  <si>
    <t xml:space="preserve">N16936909</t>
  </si>
  <si>
    <t xml:space="preserve">N16967100</t>
  </si>
  <si>
    <t xml:space="preserve">N16975010</t>
  </si>
  <si>
    <t xml:space="preserve">N16975030</t>
  </si>
  <si>
    <t xml:space="preserve">N16975032</t>
  </si>
  <si>
    <t xml:space="preserve">N17020718</t>
  </si>
  <si>
    <t xml:space="preserve">PWRLED_R</t>
  </si>
  <si>
    <t xml:space="preserve">PWR_EN</t>
  </si>
  <si>
    <t xml:space="preserve">RSTB</t>
  </si>
  <si>
    <t xml:space="preserve">SHLR</t>
  </si>
  <si>
    <t xml:space="preserve">STBYB</t>
  </si>
  <si>
    <t xml:space="preserve">SYS_RESETN</t>
  </si>
  <si>
    <t xml:space="preserve">TCH_ADDR</t>
  </si>
  <si>
    <t xml:space="preserve">TCH_E4</t>
  </si>
  <si>
    <t xml:space="preserve">TCH_G3</t>
  </si>
  <si>
    <t xml:space="preserve">TOUCH_I2CSCL</t>
  </si>
  <si>
    <t xml:space="preserve">TOUCH_I2CSDA</t>
  </si>
  <si>
    <t xml:space="preserve">TOUCH_MOSI</t>
  </si>
  <si>
    <t xml:space="preserve">TOUCH_SCK</t>
  </si>
  <si>
    <t xml:space="preserve">TOUCH_X0</t>
  </si>
  <si>
    <t xml:space="preserve">TOUCH_X1</t>
  </si>
  <si>
    <t xml:space="preserve">TOUCH_X2</t>
  </si>
  <si>
    <t xml:space="preserve">TOUCH_X3</t>
  </si>
  <si>
    <t xml:space="preserve">TOUCH_X4</t>
  </si>
  <si>
    <t xml:space="preserve">TOUCH_X5</t>
  </si>
  <si>
    <t xml:space="preserve">TOUCH_X6</t>
  </si>
  <si>
    <t xml:space="preserve">TOUCH_X7</t>
  </si>
  <si>
    <t xml:space="preserve">TOUCH_X8</t>
  </si>
  <si>
    <t xml:space="preserve">TOUCH_X9</t>
  </si>
  <si>
    <t xml:space="preserve">TOUCH_X10</t>
  </si>
  <si>
    <t xml:space="preserve">TOUCH_X11</t>
  </si>
  <si>
    <t xml:space="preserve">TOUCH_X12</t>
  </si>
  <si>
    <t xml:space="preserve">TOUCH_X13</t>
  </si>
  <si>
    <t xml:space="preserve">TOUCH_X14</t>
  </si>
  <si>
    <t xml:space="preserve">TOUCH_X15</t>
  </si>
  <si>
    <t xml:space="preserve">TOUCH_X16</t>
  </si>
  <si>
    <t xml:space="preserve">TOUCH_X16-Y13</t>
  </si>
  <si>
    <t xml:space="preserve">TOUCH_X17</t>
  </si>
  <si>
    <t xml:space="preserve">TOUCH_X17_Y12</t>
  </si>
  <si>
    <t xml:space="preserve">TOUCH_Y0</t>
  </si>
  <si>
    <t xml:space="preserve">TOUCH_Y1</t>
  </si>
  <si>
    <t xml:space="preserve">TOUCH_Y2</t>
  </si>
  <si>
    <t xml:space="preserve">TOUCH_Y3</t>
  </si>
  <si>
    <t xml:space="preserve">TOUCH_Y4</t>
  </si>
  <si>
    <t xml:space="preserve">TOUCH_Y5</t>
  </si>
  <si>
    <t xml:space="preserve">TOUCH_Y6</t>
  </si>
  <si>
    <t xml:space="preserve">TOUCH_Y7</t>
  </si>
  <si>
    <t xml:space="preserve">TOUCH_Y8</t>
  </si>
  <si>
    <t xml:space="preserve">TOUCH_Y9</t>
  </si>
  <si>
    <t xml:space="preserve">TOUCH_Y10</t>
  </si>
  <si>
    <t xml:space="preserve">TOUCH_Y11</t>
  </si>
  <si>
    <t xml:space="preserve">TSC_AIN0</t>
  </si>
  <si>
    <t xml:space="preserve">TSC_AIN1</t>
  </si>
  <si>
    <t xml:space="preserve">TSC_AIN2</t>
  </si>
  <si>
    <t xml:space="preserve">TSC_AIN3</t>
  </si>
  <si>
    <t xml:space="preserve">TSC_AIN4</t>
  </si>
  <si>
    <t xml:space="preserve">TSC_AIN5</t>
  </si>
  <si>
    <t xml:space="preserve">TSC_AIN6</t>
  </si>
  <si>
    <t xml:space="preserve">TSC_AIN7</t>
  </si>
  <si>
    <t xml:space="preserve">TSC_I2CSCL</t>
  </si>
  <si>
    <t xml:space="preserve">TSC_I2CSDA</t>
  </si>
  <si>
    <t xml:space="preserve">UPDN</t>
  </si>
  <si>
    <t xml:space="preserve">VCOM</t>
  </si>
  <si>
    <t xml:space="preserve">VDDLCD_BASE</t>
  </si>
  <si>
    <t xml:space="preserve">VDD_LCD</t>
  </si>
  <si>
    <t xml:space="preserve">VEXPD</t>
  </si>
  <si>
    <t xml:space="preserve">VGH</t>
  </si>
  <si>
    <t xml:space="preserve">VGL</t>
  </si>
  <si>
    <t xml:space="preserve">VGL_FB</t>
  </si>
  <si>
    <t xml:space="preserve">VGL_REF</t>
  </si>
  <si>
    <t xml:space="preserve">VLCDBUF_B</t>
  </si>
  <si>
    <t xml:space="preserve">VLCD_3_3DFB</t>
  </si>
  <si>
    <t xml:space="preserve">V_VADD_TSC_2V75</t>
  </si>
  <si>
    <t xml:space="preserve">V1</t>
  </si>
  <si>
    <t xml:space="preserve">V2</t>
  </si>
  <si>
    <t xml:space="preserve">V3</t>
  </si>
  <si>
    <t xml:space="preserve">V3_3A_TS</t>
  </si>
  <si>
    <t xml:space="preserve">V3_3D_SRC</t>
  </si>
  <si>
    <t xml:space="preserve">V4</t>
  </si>
  <si>
    <t xml:space="preserve">V5</t>
  </si>
  <si>
    <t xml:space="preserve">V6</t>
  </si>
  <si>
    <t xml:space="preserve">V7</t>
  </si>
  <si>
    <t xml:space="preserve">V8</t>
  </si>
  <si>
    <t xml:space="preserve">V9</t>
  </si>
  <si>
    <t xml:space="preserve">V10</t>
  </si>
  <si>
    <t xml:space="preserve">XM_SEL</t>
  </si>
  <si>
    <t xml:space="preserve">Mechanical Requirements</t>
  </si>
  <si>
    <r>
      <rPr>
        <b val="true"/>
        <sz val="10"/>
        <rFont val="Arial"/>
        <family val="2"/>
      </rPr>
      <t xml:space="preserve">Done </t>
    </r>
    <r>
      <rPr>
        <b val="true"/>
        <sz val="6"/>
        <rFont val="Arial"/>
        <family val="2"/>
      </rPr>
      <t xml:space="preserve">(blank = no; Y = yes)</t>
    </r>
  </si>
  <si>
    <t xml:space="preserve">Place mounting holes as per the mini_ITX specification.  Note that the bottom of this LCD A board mates to the bottom of the AM335x base board.  This board also mates to the bottom of the GP Daughterboard so a second set of partial mini-ITX holes must be placed in the appropriate positions.</t>
  </si>
  <si>
    <t xml:space="preserve">The PCB should be FR4 material with 6 layer stackup with the following assignments:
1=signal
2=split power plane
3=signal 
4=signal
5=ground plane
6=signal</t>
  </si>
  <si>
    <t xml:space="preserve">PCB should be 1.588mm (62.5mil) thick.</t>
  </si>
  <si>
    <t xml:space="preserve">PCB should be mini-ITX width (170mm) and 110mm high.  </t>
  </si>
  <si>
    <t xml:space="preserve">Place a note in the fabrication drawing that all vias are to have soldermask.</t>
  </si>
  <si>
    <t xml:space="preserve">no via in pad;</t>
  </si>
  <si>
    <t xml:space="preserve">Silkscreen Text Requirements</t>
  </si>
  <si>
    <t xml:space="preserve">Place Texas Instruments logo on the top side lower left corner</t>
  </si>
  <si>
    <t xml:space="preserve">Place the text "ARM MPU" on the bottom side</t>
  </si>
  <si>
    <t xml:space="preserve">Place the text "AM335x EVM LCD A Board" on the top side on the south edge</t>
  </si>
  <si>
    <t xml:space="preserve">Place the text "PN#: 3H0005" in copper on the bottom side</t>
  </si>
  <si>
    <t xml:space="preserve">Place the text "GND" next to TP3</t>
  </si>
  <si>
    <t xml:space="preserve">Place the text "Assm PN#: 4P0015" on the bottom side</t>
  </si>
  <si>
    <t xml:space="preserve">Place the text "POWER" next to D3</t>
  </si>
  <si>
    <t xml:space="preserve">Place the text "SN#: __________" on the top side along the south edge.</t>
  </si>
  <si>
    <t xml:space="preserve">Place the text "Rev. 1.3A" on the top side on the south-southeast edge</t>
  </si>
  <si>
    <t xml:space="preserve">Place pin 1 orientation text by all components that are not non-polarized capacitors or dual pad resistors </t>
  </si>
  <si>
    <t xml:space="preserve">Default Assembly Settings Requirements</t>
  </si>
  <si>
    <t xml:space="preserve">Install all parts except the list of DNI parts in BOM</t>
  </si>
  <si>
    <t xml:space="preserve">After assembly, U5 is to be programmed with supplied data file.  Then R71 must be installed. </t>
  </si>
  <si>
    <t xml:space="preserve">Power and Signal Tests</t>
  </si>
  <si>
    <t xml:space="preserve">N/A</t>
  </si>
  <si>
    <t xml:space="preserve">Changes from Rev. 1.0A Board</t>
  </si>
  <si>
    <t xml:space="preserve">Schematic Changes</t>
  </si>
  <si>
    <t xml:space="preserve">PCB Layout Changes</t>
  </si>
  <si>
    <t xml:space="preserve">Verified By:</t>
  </si>
  <si>
    <t xml:space="preserve">comments</t>
  </si>
  <si>
    <r>
      <rPr>
        <sz val="10"/>
        <rFont val="Symbol"/>
        <family val="1"/>
        <charset val="2"/>
      </rPr>
      <t xml:space="preserve">·</t>
    </r>
    <r>
      <rPr>
        <sz val="7"/>
        <rFont val="Times New Roman"/>
        <family val="1"/>
      </rPr>
      <t xml:space="preserve">         </t>
    </r>
    <r>
      <rPr>
        <sz val="10"/>
        <rFont val="Arial"/>
        <family val="2"/>
      </rPr>
      <t xml:space="preserve">UPDN signal needs pulldown instead of pullup</t>
    </r>
  </si>
  <si>
    <r>
      <rPr>
        <sz val="10"/>
        <rFont val="Symbol"/>
        <family val="1"/>
        <charset val="2"/>
      </rPr>
      <t xml:space="preserve">·</t>
    </r>
    <r>
      <rPr>
        <sz val="7"/>
        <rFont val="Times New Roman"/>
        <family val="1"/>
      </rPr>
      <t xml:space="preserve">         </t>
    </r>
    <r>
      <rPr>
        <sz val="10"/>
        <rFont val="Arial"/>
        <family val="2"/>
      </rPr>
      <t xml:space="preserve">J5 pcb decal has wrong pin numbers (swapped in schematic)</t>
    </r>
  </si>
  <si>
    <t xml:space="preserve">need to move U5 and components so LED+ &amp; LED- are not changing layers</t>
  </si>
  <si>
    <r>
      <rPr>
        <sz val="10"/>
        <rFont val="Symbol"/>
        <family val="1"/>
        <charset val="2"/>
      </rPr>
      <t xml:space="preserve">·</t>
    </r>
    <r>
      <rPr>
        <sz val="7"/>
        <rFont val="Times New Roman"/>
        <family val="1"/>
      </rPr>
      <t xml:space="preserve">         </t>
    </r>
    <r>
      <rPr>
        <sz val="10"/>
        <rFont val="Arial"/>
        <family val="2"/>
      </rPr>
      <t xml:space="preserve">LCD connector J4 is shifted by 1 pin</t>
    </r>
  </si>
  <si>
    <r>
      <rPr>
        <sz val="10"/>
        <rFont val="Symbol"/>
        <family val="1"/>
        <charset val="2"/>
      </rPr>
      <t xml:space="preserve">·</t>
    </r>
    <r>
      <rPr>
        <sz val="7"/>
        <rFont val="Times New Roman"/>
        <family val="1"/>
      </rPr>
      <t xml:space="preserve">         </t>
    </r>
    <r>
      <rPr>
        <sz val="10"/>
        <rFont val="Arial"/>
        <family val="2"/>
      </rPr>
      <t xml:space="preserve">Pullups are needed on the I2C lines after the translator</t>
    </r>
  </si>
  <si>
    <r>
      <rPr>
        <sz val="10"/>
        <rFont val="Symbol"/>
        <family val="1"/>
        <charset val="2"/>
      </rPr>
      <t xml:space="preserve">·</t>
    </r>
    <r>
      <rPr>
        <sz val="7"/>
        <rFont val="Times New Roman"/>
        <family val="1"/>
      </rPr>
      <t xml:space="preserve">         </t>
    </r>
    <r>
      <rPr>
        <sz val="10"/>
        <rFont val="Arial"/>
        <family val="2"/>
      </rPr>
      <t xml:space="preserve">Resistive touch 4x1 connector seems to have 2 &amp; 3 pins swapped but the schematic is correct. (check in layout)</t>
    </r>
  </si>
  <si>
    <r>
      <rPr>
        <sz val="10"/>
        <rFont val="Symbol"/>
        <family val="1"/>
        <charset val="2"/>
      </rPr>
      <t xml:space="preserve">·</t>
    </r>
    <r>
      <rPr>
        <sz val="7"/>
        <rFont val="Times New Roman"/>
        <family val="1"/>
      </rPr>
      <t xml:space="preserve">         </t>
    </r>
    <r>
      <rPr>
        <sz val="10"/>
        <rFont val="Arial"/>
        <family val="2"/>
      </rPr>
      <t xml:space="preserve">U11 &amp; U12 pin 4 should be not connected</t>
    </r>
  </si>
  <si>
    <r>
      <rPr>
        <sz val="10"/>
        <rFont val="Symbol"/>
        <family val="1"/>
        <charset val="2"/>
      </rPr>
      <t xml:space="preserve">·</t>
    </r>
    <r>
      <rPr>
        <sz val="7"/>
        <rFont val="Times New Roman"/>
        <family val="1"/>
      </rPr>
      <t xml:space="preserve">         </t>
    </r>
    <r>
      <rPr>
        <sz val="10"/>
        <rFont val="Arial"/>
        <family val="2"/>
      </rPr>
      <t xml:space="preserve">Add resistors to allow the swap of the R &amp; B data lines after the transceiver</t>
    </r>
  </si>
  <si>
    <t xml:space="preserve">DNI C48-C51</t>
  </si>
  <si>
    <r>
      <rPr>
        <sz val="7"/>
        <rFont val="Times New Roman"/>
        <family val="1"/>
      </rPr>
      <t xml:space="preserve"> </t>
    </r>
    <r>
      <rPr>
        <sz val="10"/>
        <rFont val="Arial"/>
        <family val="2"/>
      </rPr>
      <t xml:space="preserve">Update TPS61081 schematic symbol with pin for Thermal PAD and connect to ground</t>
    </r>
  </si>
  <si>
    <r>
      <rPr>
        <sz val="10"/>
        <rFont val="Symbol"/>
        <family val="1"/>
        <charset val="2"/>
      </rPr>
      <t xml:space="preserve">·</t>
    </r>
    <r>
      <rPr>
        <sz val="7"/>
        <rFont val="Times New Roman"/>
        <family val="1"/>
      </rPr>
      <t xml:space="preserve">         </t>
    </r>
    <r>
      <rPr>
        <sz val="10"/>
        <rFont val="Arial"/>
        <family val="2"/>
      </rPr>
      <t xml:space="preserve">Add a pulldown on the DITH signal</t>
    </r>
  </si>
  <si>
    <r>
      <rPr>
        <sz val="10"/>
        <rFont val="Symbol"/>
        <family val="1"/>
        <charset val="2"/>
      </rPr>
      <t xml:space="preserve">·</t>
    </r>
    <r>
      <rPr>
        <sz val="7"/>
        <rFont val="Times New Roman"/>
        <family val="1"/>
      </rPr>
      <t xml:space="preserve">         </t>
    </r>
    <r>
      <rPr>
        <sz val="10"/>
        <rFont val="Arial"/>
        <family val="2"/>
      </rPr>
      <t xml:space="preserve">Bring AIN[7..4] to a similar connector as touch screen connector</t>
    </r>
  </si>
  <si>
    <t xml:space="preserve">Changes from Rev. 1.1A Board</t>
  </si>
  <si>
    <t xml:space="preserve">Add a connector for the Three Five resistive connector</t>
  </si>
  <si>
    <t xml:space="preserve">Changes from Rev. 1.2A Board</t>
  </si>
  <si>
    <t xml:space="preserve">Change backlight driver to constant current mode with proper current limit setting</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i val="true"/>
      <sz val="18"/>
      <name val="Arial"/>
      <family val="2"/>
    </font>
    <font>
      <b val="true"/>
      <sz val="12"/>
      <name val="Arial"/>
      <family val="2"/>
    </font>
    <font>
      <b val="true"/>
      <sz val="14"/>
      <name val="Tahoma"/>
      <family val="2"/>
    </font>
    <font>
      <sz val="14"/>
      <name val="Arial"/>
      <family val="2"/>
    </font>
    <font>
      <i val="true"/>
      <sz val="11"/>
      <name val="Tahoma"/>
      <family val="2"/>
    </font>
    <font>
      <sz val="7"/>
      <name val="Tahoma"/>
      <family val="2"/>
    </font>
    <font>
      <sz val="12"/>
      <name val="Arial"/>
      <family val="0"/>
    </font>
    <font>
      <sz val="8"/>
      <name val="Arial"/>
      <family val="2"/>
    </font>
    <font>
      <b val="true"/>
      <sz val="10"/>
      <name val="Arial"/>
      <family val="2"/>
    </font>
    <font>
      <sz val="8"/>
      <name val="Arial"/>
      <family val="0"/>
    </font>
    <font>
      <b val="true"/>
      <sz val="8"/>
      <name val="Arial"/>
      <family val="0"/>
    </font>
    <font>
      <b val="true"/>
      <sz val="6"/>
      <name val="Arial"/>
      <family val="2"/>
    </font>
    <font>
      <sz val="10"/>
      <color rgb="FF000000"/>
      <name val="Arial"/>
      <family val="0"/>
    </font>
    <font>
      <b val="true"/>
      <u val="single"/>
      <sz val="10"/>
      <name val="Arial"/>
      <family val="0"/>
    </font>
    <font>
      <b val="true"/>
      <u val="single"/>
      <sz val="10"/>
      <name val="Arial"/>
      <family val="2"/>
    </font>
    <font>
      <sz val="10"/>
      <name val="Symbol"/>
      <family val="1"/>
      <charset val="2"/>
    </font>
    <font>
      <sz val="7"/>
      <name val="Times New Roman"/>
      <family val="1"/>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left" vertical="center" textRotation="0" wrapText="true" indent="0" shrinkToFit="false"/>
      <protection locked="true" hidden="false"/>
    </xf>
    <xf numFmtId="164" fontId="8" fillId="3" borderId="1" xfId="20" applyFont="true" applyBorder="true" applyAlignment="true" applyProtection="false">
      <alignment horizontal="center" vertical="center" textRotation="82"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right" vertical="bottom" textRotation="0" wrapText="tru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false" applyAlignment="true" applyProtection="false">
      <alignment horizontal="center" vertical="center" textRotation="0" wrapText="false" indent="0" shrinkToFit="false"/>
      <protection locked="true" hidden="false"/>
    </xf>
    <xf numFmtId="164" fontId="13" fillId="2"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3" width="53.41"/>
    <col collapsed="false" customWidth="true" hidden="false" outlineLevel="0" max="4" min="4" style="1" width="16.56"/>
    <col collapsed="false" customWidth="true" hidden="false" outlineLevel="0" max="5" min="5" style="1" width="15.99"/>
    <col collapsed="false" customWidth="false" hidden="false" outlineLevel="0" max="257" min="6" style="1" width="9.14"/>
  </cols>
  <sheetData>
    <row r="1" customFormat="false" ht="69.75" hidden="false" customHeight="false" outlineLevel="0" collapsed="false">
      <c r="C1" s="4" t="s">
        <v>0</v>
      </c>
    </row>
    <row r="4" s="5" customFormat="true" ht="15.75" hidden="false" customHeight="false" outlineLevel="0" collapsed="false">
      <c r="B4" s="6" t="s">
        <v>1</v>
      </c>
      <c r="C4" s="7" t="s">
        <v>2</v>
      </c>
      <c r="D4" s="5" t="s">
        <v>3</v>
      </c>
      <c r="E4" s="5" t="s">
        <v>4</v>
      </c>
    </row>
    <row r="5" customFormat="false" ht="12.75" hidden="false" customHeight="false" outlineLevel="0" collapsed="false">
      <c r="B5" s="8" t="s">
        <v>5</v>
      </c>
      <c r="C5" s="3" t="s">
        <v>6</v>
      </c>
      <c r="D5" s="1" t="s">
        <v>7</v>
      </c>
      <c r="E5" s="9" t="n">
        <v>40967</v>
      </c>
    </row>
    <row r="6" customFormat="false" ht="12.75" hidden="false" customHeight="false" outlineLevel="0" collapsed="false">
      <c r="E6" s="9"/>
    </row>
    <row r="7" customFormat="false" ht="12.75" hidden="false" customHeight="false" outlineLevel="0" collapsed="false">
      <c r="E7" s="9"/>
    </row>
    <row r="8" customFormat="false" ht="12.75" hidden="false" customHeight="false" outlineLevel="0" collapsed="false">
      <c r="C8" s="10"/>
      <c r="D8" s="11"/>
      <c r="E8" s="9"/>
    </row>
    <row r="9" customFormat="false" ht="12.75" hidden="false" customHeight="false" outlineLevel="0" collapsed="false">
      <c r="E9" s="9"/>
    </row>
    <row r="10" customFormat="false" ht="12.75" hidden="false" customHeight="false" outlineLevel="0" collapsed="false">
      <c r="E10" s="9"/>
    </row>
    <row r="11" customFormat="false" ht="12.75" hidden="false" customHeight="false" outlineLevel="0" collapsed="false">
      <c r="C11" s="10"/>
      <c r="D11" s="11"/>
      <c r="E11" s="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3" min="3" style="28" width="57.14"/>
    <col collapsed="false" customWidth="true" hidden="false" outlineLevel="0" max="5" min="4" style="27" width="9.14"/>
    <col collapsed="false" customWidth="true" hidden="false" outlineLevel="0" max="6" min="6" style="60" width="48.56"/>
    <col collapsed="false" customWidth="true" hidden="false" outlineLevel="0" max="9" min="9" style="28" width="14.41"/>
  </cols>
  <sheetData>
    <row r="1" customFormat="false" ht="15.75" hidden="false" customHeight="false" outlineLevel="0" collapsed="false">
      <c r="C1" s="30" t="s">
        <v>836</v>
      </c>
      <c r="I1" s="30"/>
    </row>
    <row r="2" customFormat="false" ht="12.75" hidden="false" customHeight="false" outlineLevel="0" collapsed="false">
      <c r="C2" s="36"/>
    </row>
    <row r="3" s="35" customFormat="true" ht="29.25" hidden="false" customHeight="false" outlineLevel="0" collapsed="false">
      <c r="B3" s="35" t="s">
        <v>58</v>
      </c>
      <c r="C3" s="36" t="s">
        <v>11</v>
      </c>
      <c r="D3" s="36" t="s">
        <v>829</v>
      </c>
      <c r="E3" s="36" t="s">
        <v>78</v>
      </c>
      <c r="F3" s="35" t="s">
        <v>2</v>
      </c>
      <c r="I3" s="36"/>
    </row>
    <row r="4" customFormat="false" ht="12.75" hidden="false" customHeight="false" outlineLevel="0" collapsed="false">
      <c r="B4" s="60" t="n">
        <v>1</v>
      </c>
      <c r="C4" s="28" t="s">
        <v>837</v>
      </c>
      <c r="D4" s="27" t="s">
        <v>15</v>
      </c>
      <c r="E4" s="27" t="s">
        <v>16</v>
      </c>
    </row>
    <row r="5" customFormat="false" ht="12.75" hidden="false" customHeight="false" outlineLevel="0" collapsed="false">
      <c r="B5" s="60" t="n">
        <v>2</v>
      </c>
      <c r="C5" s="28" t="s">
        <v>838</v>
      </c>
      <c r="D5" s="27" t="s">
        <v>15</v>
      </c>
      <c r="E5" s="27" t="s">
        <v>16</v>
      </c>
    </row>
    <row r="6" customFormat="false" ht="25.5" hidden="false" customHeight="false" outlineLevel="0" collapsed="false">
      <c r="B6" s="60" t="n">
        <v>3</v>
      </c>
      <c r="C6" s="28" t="s">
        <v>839</v>
      </c>
      <c r="D6" s="27" t="s">
        <v>15</v>
      </c>
      <c r="E6" s="27" t="s">
        <v>16</v>
      </c>
    </row>
    <row r="7" customFormat="false" ht="12.75" hidden="false" customHeight="false" outlineLevel="0" collapsed="false">
      <c r="B7" s="60" t="n">
        <v>4</v>
      </c>
      <c r="C7" s="28" t="s">
        <v>840</v>
      </c>
      <c r="D7" s="27" t="s">
        <v>15</v>
      </c>
      <c r="E7" s="27" t="s">
        <v>16</v>
      </c>
    </row>
    <row r="8" customFormat="false" ht="12.75" hidden="false" customHeight="false" outlineLevel="0" collapsed="false">
      <c r="B8" s="60" t="n">
        <v>5</v>
      </c>
      <c r="C8" s="28" t="s">
        <v>841</v>
      </c>
      <c r="D8" s="27" t="s">
        <v>15</v>
      </c>
      <c r="E8" s="27" t="s">
        <v>16</v>
      </c>
    </row>
    <row r="9" customFormat="false" ht="12.75" hidden="false" customHeight="false" outlineLevel="0" collapsed="false">
      <c r="B9" s="60" t="n">
        <v>6</v>
      </c>
      <c r="C9" s="28" t="s">
        <v>842</v>
      </c>
      <c r="D9" s="27" t="s">
        <v>15</v>
      </c>
      <c r="E9" s="27" t="s">
        <v>16</v>
      </c>
    </row>
    <row r="10" customFormat="false" ht="12.75" hidden="false" customHeight="false" outlineLevel="0" collapsed="false">
      <c r="B10" s="60" t="n">
        <v>7</v>
      </c>
      <c r="C10" s="28" t="s">
        <v>843</v>
      </c>
      <c r="D10" s="27" t="s">
        <v>15</v>
      </c>
      <c r="E10" s="27" t="s">
        <v>16</v>
      </c>
    </row>
    <row r="11" customFormat="false" ht="25.5" hidden="false" customHeight="false" outlineLevel="0" collapsed="false">
      <c r="B11" s="60" t="n">
        <v>8</v>
      </c>
      <c r="C11" s="28" t="s">
        <v>844</v>
      </c>
      <c r="D11" s="27" t="s">
        <v>15</v>
      </c>
      <c r="E11" s="27" t="s">
        <v>16</v>
      </c>
    </row>
    <row r="12" customFormat="false" ht="25.5" hidden="false" customHeight="false" outlineLevel="0" collapsed="false">
      <c r="B12" s="60" t="n">
        <v>9</v>
      </c>
      <c r="C12" s="39" t="s">
        <v>845</v>
      </c>
      <c r="E12" s="27" t="s">
        <v>16</v>
      </c>
    </row>
    <row r="13" customFormat="false" ht="25.5" hidden="false" customHeight="false" outlineLevel="0" collapsed="false">
      <c r="B13" s="60" t="n">
        <v>10</v>
      </c>
      <c r="C13" s="28" t="s">
        <v>846</v>
      </c>
      <c r="D13" s="27" t="s">
        <v>15</v>
      </c>
      <c r="E13" s="27" t="s">
        <v>16</v>
      </c>
    </row>
    <row r="43" customFormat="false" ht="12.75" hidden="false" customHeight="false" outlineLevel="0" collapsed="false">
      <c r="C43" s="39"/>
    </row>
    <row r="44" customFormat="false" ht="12.75" hidden="false" customHeight="false" outlineLevel="0" collapsed="false">
      <c r="C44" s="61"/>
    </row>
    <row r="45" customFormat="false" ht="12.75" hidden="false" customHeight="false" outlineLevel="0" collapsed="false">
      <c r="C45" s="62"/>
    </row>
    <row r="46" customFormat="false" ht="12.75" hidden="false" customHeight="false" outlineLevel="0" collapsed="false">
      <c r="C46" s="39"/>
    </row>
    <row r="47" customFormat="false" ht="12.75" hidden="false" customHeight="false" outlineLevel="0" collapsed="false">
      <c r="C47" s="39"/>
    </row>
    <row r="48" customFormat="false" ht="12.75" hidden="false" customHeight="false" outlineLevel="0" collapsed="false">
      <c r="C48" s="3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3" min="3" style="60" width="52.85"/>
    <col collapsed="false" customWidth="true" hidden="false" outlineLevel="0" max="4" min="4" style="27" width="9.14"/>
  </cols>
  <sheetData>
    <row r="1" customFormat="false" ht="15.75" hidden="false" customHeight="false" outlineLevel="0" collapsed="false">
      <c r="C1" s="63" t="s">
        <v>847</v>
      </c>
    </row>
    <row r="3" s="35" customFormat="true" ht="29.25" hidden="false" customHeight="false" outlineLevel="0" collapsed="false">
      <c r="B3" s="35" t="s">
        <v>58</v>
      </c>
      <c r="C3" s="36" t="s">
        <v>11</v>
      </c>
      <c r="D3" s="36" t="s">
        <v>829</v>
      </c>
      <c r="E3" s="36" t="s">
        <v>78</v>
      </c>
    </row>
    <row r="4" customFormat="false" ht="12.75" hidden="false" customHeight="false" outlineLevel="0" collapsed="false">
      <c r="B4" s="2" t="n">
        <v>1</v>
      </c>
      <c r="C4" s="3" t="s">
        <v>848</v>
      </c>
      <c r="D4" s="2" t="s">
        <v>15</v>
      </c>
      <c r="E4" s="1" t="s">
        <v>16</v>
      </c>
    </row>
    <row r="5" customFormat="false" ht="25.5" hidden="false" customHeight="false" outlineLevel="0" collapsed="false">
      <c r="B5" s="2" t="n">
        <v>2</v>
      </c>
      <c r="C5" s="3" t="s">
        <v>849</v>
      </c>
      <c r="D5" s="2" t="s">
        <v>15</v>
      </c>
      <c r="E5" s="1" t="s">
        <v>16</v>
      </c>
    </row>
    <row r="6" customFormat="false" ht="12.75" hidden="false" customHeight="false" outlineLevel="0" collapsed="false">
      <c r="B6" s="2"/>
      <c r="C6" s="3"/>
      <c r="D6" s="2"/>
      <c r="E6" s="1"/>
    </row>
    <row r="7" customFormat="false" ht="12.75" hidden="false" customHeight="false" outlineLevel="0" collapsed="false">
      <c r="B7" s="2"/>
      <c r="C7" s="3"/>
      <c r="D7" s="2"/>
      <c r="E7" s="1"/>
    </row>
    <row r="8" customFormat="false" ht="12.75" hidden="false" customHeight="false" outlineLevel="0" collapsed="false">
      <c r="B8" s="2"/>
      <c r="C8" s="3"/>
      <c r="D8" s="2"/>
      <c r="E8" s="1"/>
    </row>
    <row r="9" customFormat="false" ht="12.75" hidden="false" customHeight="false" outlineLevel="0" collapsed="false">
      <c r="B9" s="2"/>
      <c r="C9" s="3"/>
      <c r="D9" s="2"/>
      <c r="E9" s="1"/>
    </row>
    <row r="10" customFormat="false" ht="12.75" hidden="false" customHeight="false" outlineLevel="0" collapsed="false">
      <c r="B10" s="2"/>
      <c r="C10" s="3"/>
      <c r="D10" s="2"/>
      <c r="E10" s="1"/>
    </row>
    <row r="11" customFormat="false" ht="12.75" hidden="false" customHeight="false" outlineLevel="0" collapsed="false">
      <c r="B11" s="2"/>
      <c r="C11" s="3"/>
      <c r="D11" s="2"/>
      <c r="E11" s="1"/>
    </row>
    <row r="12" customFormat="false" ht="12.75" hidden="false" customHeight="false" outlineLevel="0" collapsed="false">
      <c r="B12" s="2"/>
      <c r="C12" s="3"/>
      <c r="D12" s="2"/>
      <c r="E12" s="1"/>
    </row>
    <row r="13" customFormat="false" ht="12.75" hidden="false" customHeight="false" outlineLevel="0" collapsed="false">
      <c r="B13" s="2"/>
      <c r="C13" s="3"/>
      <c r="D13" s="2"/>
      <c r="E13" s="1"/>
    </row>
    <row r="14" customFormat="false" ht="12.75" hidden="false" customHeight="false" outlineLevel="0" collapsed="false">
      <c r="B14" s="2"/>
      <c r="C14" s="3"/>
      <c r="D14" s="2"/>
      <c r="E14" s="1"/>
    </row>
    <row r="15" customFormat="false" ht="12.75" hidden="false" customHeight="false" outlineLevel="0" collapsed="false">
      <c r="B15" s="2"/>
      <c r="C15" s="3"/>
      <c r="D15" s="2"/>
      <c r="E15" s="1"/>
    </row>
    <row r="16" customFormat="false" ht="12.75" hidden="false" customHeight="false" outlineLevel="0" collapsed="false">
      <c r="B16" s="2"/>
      <c r="C16" s="3"/>
      <c r="D16" s="2"/>
      <c r="E16" s="1"/>
    </row>
    <row r="17" customFormat="false" ht="12.75" hidden="false" customHeight="false" outlineLevel="0" collapsed="false">
      <c r="B17" s="2"/>
      <c r="C17" s="3"/>
      <c r="D17" s="2"/>
      <c r="E17" s="1"/>
    </row>
    <row r="18" customFormat="false" ht="12.75" hidden="false" customHeight="false" outlineLevel="0" collapsed="false">
      <c r="B18" s="2"/>
      <c r="C18" s="3"/>
      <c r="D18" s="2"/>
      <c r="E18" s="1"/>
    </row>
    <row r="19" customFormat="false" ht="12.75" hidden="false" customHeight="false" outlineLevel="0" collapsed="false">
      <c r="B19" s="2"/>
      <c r="C19" s="3"/>
      <c r="D19" s="2"/>
      <c r="E19" s="1"/>
    </row>
    <row r="20" customFormat="false" ht="12.75" hidden="false" customHeight="false" outlineLevel="0" collapsed="false">
      <c r="B20" s="2"/>
      <c r="C20" s="3"/>
      <c r="D20" s="2"/>
      <c r="E20" s="1"/>
    </row>
    <row r="21" customFormat="false" ht="12.75" hidden="false" customHeight="false" outlineLevel="0" collapsed="false">
      <c r="B21" s="2"/>
      <c r="C21" s="3"/>
      <c r="D21" s="2"/>
      <c r="E21" s="1"/>
    </row>
    <row r="22" customFormat="false" ht="12.75" hidden="false" customHeight="false" outlineLevel="0" collapsed="false">
      <c r="B22" s="2"/>
      <c r="C22" s="3"/>
      <c r="D22" s="2"/>
      <c r="E22" s="1"/>
    </row>
    <row r="23" customFormat="false" ht="12.75" hidden="false" customHeight="false" outlineLevel="0" collapsed="false">
      <c r="B23" s="2"/>
      <c r="C23" s="3"/>
      <c r="D23" s="2"/>
      <c r="E23" s="1"/>
    </row>
    <row r="24" customFormat="false" ht="12.75" hidden="false" customHeight="false" outlineLevel="0" collapsed="false">
      <c r="B24" s="2"/>
      <c r="C24" s="3"/>
      <c r="D24" s="2"/>
      <c r="E24" s="1"/>
    </row>
    <row r="25" customFormat="false" ht="12.75" hidden="false" customHeight="false" outlineLevel="0" collapsed="false">
      <c r="B25" s="2"/>
      <c r="C25" s="3"/>
      <c r="D25" s="2"/>
      <c r="E25" s="1"/>
    </row>
    <row r="26" customFormat="false" ht="12.75" hidden="false" customHeight="false" outlineLevel="0" collapsed="false">
      <c r="B26" s="2"/>
      <c r="C26" s="3"/>
      <c r="D26" s="2"/>
      <c r="E26" s="1"/>
    </row>
    <row r="27" customFormat="false" ht="12.75" hidden="false" customHeight="false" outlineLevel="0" collapsed="false">
      <c r="B27" s="2"/>
      <c r="C27" s="3"/>
      <c r="D27" s="2"/>
      <c r="E27" s="1"/>
    </row>
    <row r="28" customFormat="false" ht="12.75" hidden="false" customHeight="false" outlineLevel="0" collapsed="false">
      <c r="B28" s="2"/>
      <c r="C28" s="3"/>
      <c r="D28" s="2"/>
      <c r="E28" s="1"/>
    </row>
    <row r="29" customFormat="false" ht="12.75" hidden="false" customHeight="false" outlineLevel="0" collapsed="false">
      <c r="B29" s="2"/>
      <c r="C29" s="3"/>
      <c r="D29" s="2"/>
      <c r="E29" s="1"/>
    </row>
    <row r="30" customFormat="false" ht="12.75" hidden="false" customHeight="false" outlineLevel="0" collapsed="false">
      <c r="B30" s="2"/>
      <c r="C30" s="3"/>
      <c r="D30" s="2"/>
      <c r="E30" s="1"/>
    </row>
    <row r="31" customFormat="false" ht="12.75" hidden="false" customHeight="false" outlineLevel="0" collapsed="false">
      <c r="B31" s="2"/>
      <c r="C31" s="3"/>
      <c r="D31" s="2"/>
      <c r="E31" s="1"/>
    </row>
    <row r="32" customFormat="false" ht="12.75" hidden="false" customHeight="false" outlineLevel="0" collapsed="false">
      <c r="B32" s="2"/>
      <c r="C32" s="3"/>
      <c r="D32" s="2"/>
      <c r="E32" s="1"/>
    </row>
    <row r="33" customFormat="false" ht="12.75" hidden="false" customHeight="false" outlineLevel="0" collapsed="false">
      <c r="B33" s="2"/>
      <c r="C33" s="3"/>
      <c r="D33" s="2"/>
      <c r="E33" s="1"/>
    </row>
    <row r="34" customFormat="false" ht="12.75" hidden="false" customHeight="false" outlineLevel="0" collapsed="false">
      <c r="B34" s="2"/>
      <c r="C34" s="3"/>
      <c r="D34" s="2"/>
      <c r="E34" s="1"/>
    </row>
    <row r="35" customFormat="false" ht="12.75" hidden="false" customHeight="false" outlineLevel="0" collapsed="false">
      <c r="B35" s="1"/>
      <c r="C35" s="1"/>
      <c r="D35" s="2"/>
      <c r="E35" s="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false" hidden="false" outlineLevel="0" max="1" min="1" style="64" width="9.14"/>
    <col collapsed="false" customWidth="false" hidden="false" outlineLevel="0" max="2" min="2" style="65" width="9.14"/>
    <col collapsed="false" customWidth="true" hidden="false" outlineLevel="0" max="3" min="3" style="66" width="73.56"/>
    <col collapsed="false" customWidth="false" hidden="false" outlineLevel="0" max="4" min="4" style="64" width="9.14"/>
    <col collapsed="false" customWidth="true" hidden="false" outlineLevel="0" max="5" min="5" style="65" width="15.28"/>
    <col collapsed="false" customWidth="false" hidden="false" outlineLevel="0" max="6" min="6" style="67" width="9.14"/>
    <col collapsed="false" customWidth="false" hidden="false" outlineLevel="0" max="257" min="7" style="64" width="9.14"/>
  </cols>
  <sheetData>
    <row r="1" customFormat="false" ht="15.75" hidden="false" customHeight="false" outlineLevel="0" collapsed="false">
      <c r="C1" s="68" t="s">
        <v>850</v>
      </c>
    </row>
    <row r="2" customFormat="false" ht="15.75" hidden="false" customHeight="false" outlineLevel="0" collapsed="false">
      <c r="A2" s="69"/>
      <c r="B2" s="70"/>
      <c r="C2" s="71" t="s">
        <v>55</v>
      </c>
      <c r="D2" s="72" t="n">
        <f aca="false">D3/B3</f>
        <v>1</v>
      </c>
    </row>
    <row r="3" customFormat="false" ht="12.75" hidden="false" customHeight="false" outlineLevel="0" collapsed="false">
      <c r="A3" s="69" t="s">
        <v>56</v>
      </c>
      <c r="B3" s="70" t="n">
        <f aca="false">COUNTIF(B6:B99,"&gt;=1")</f>
        <v>1</v>
      </c>
      <c r="C3" s="71" t="s">
        <v>57</v>
      </c>
      <c r="D3" s="69" t="n">
        <f aca="false">COUNTIF(D6:D99,"done")</f>
        <v>1</v>
      </c>
    </row>
    <row r="5" s="73" customFormat="true" ht="25.5" hidden="false" customHeight="false" outlineLevel="0" collapsed="false">
      <c r="B5" s="73" t="s">
        <v>58</v>
      </c>
      <c r="C5" s="74" t="s">
        <v>11</v>
      </c>
      <c r="D5" s="73" t="s">
        <v>59</v>
      </c>
      <c r="E5" s="74" t="s">
        <v>60</v>
      </c>
      <c r="F5" s="74"/>
    </row>
    <row r="6" s="75" customFormat="true" ht="12.75" hidden="false" customHeight="false" outlineLevel="0" collapsed="false">
      <c r="B6" s="76" t="n">
        <v>1</v>
      </c>
      <c r="C6" s="77" t="s">
        <v>851</v>
      </c>
      <c r="D6" s="75" t="s">
        <v>62</v>
      </c>
      <c r="E6" s="76"/>
      <c r="F6" s="78"/>
    </row>
    <row r="7" s="79" customFormat="true" ht="12.75" hidden="false" customHeight="false" outlineLevel="0" collapsed="false">
      <c r="B7" s="80"/>
      <c r="C7" s="77"/>
      <c r="D7" s="75"/>
      <c r="E7" s="76"/>
      <c r="F7" s="81"/>
    </row>
    <row r="8" s="79" customFormat="true" ht="12.75" hidden="false" customHeight="false" outlineLevel="0" collapsed="false">
      <c r="B8" s="80"/>
      <c r="C8" s="77"/>
      <c r="D8" s="75"/>
      <c r="E8" s="76"/>
      <c r="F8" s="81"/>
    </row>
    <row r="9" s="79" customFormat="true" ht="12.75" hidden="false" customHeight="false" outlineLevel="0" collapsed="false">
      <c r="B9" s="80"/>
      <c r="C9" s="77"/>
      <c r="D9" s="75"/>
      <c r="E9" s="76"/>
      <c r="F9" s="81"/>
    </row>
    <row r="10" s="79" customFormat="true" ht="12.75" hidden="false" customHeight="false" outlineLevel="0" collapsed="false">
      <c r="B10" s="80"/>
      <c r="C10" s="77"/>
      <c r="D10" s="75"/>
      <c r="E10" s="76"/>
      <c r="F10" s="81"/>
    </row>
    <row r="11" s="79" customFormat="true" ht="12.75" hidden="false" customHeight="false" outlineLevel="0" collapsed="false">
      <c r="B11" s="80"/>
      <c r="C11" s="77"/>
      <c r="D11" s="75"/>
      <c r="E11" s="76"/>
      <c r="F11" s="81"/>
    </row>
    <row r="12" s="79" customFormat="true" ht="12.75" hidden="false" customHeight="false" outlineLevel="0" collapsed="false">
      <c r="B12" s="80"/>
      <c r="C12" s="77"/>
      <c r="D12" s="75"/>
      <c r="E12" s="76"/>
      <c r="F12" s="81"/>
    </row>
    <row r="13" s="79" customFormat="true" ht="12.75" hidden="false" customHeight="false" outlineLevel="0" collapsed="false">
      <c r="B13" s="80"/>
      <c r="C13" s="77"/>
      <c r="D13" s="75"/>
      <c r="E13" s="76"/>
      <c r="F13" s="81"/>
    </row>
    <row r="14" s="79" customFormat="true" ht="12.75" hidden="false" customHeight="false" outlineLevel="0" collapsed="false">
      <c r="B14" s="80"/>
      <c r="C14" s="77"/>
      <c r="D14" s="75"/>
      <c r="E14" s="76"/>
      <c r="F14" s="81"/>
    </row>
    <row r="15" s="79" customFormat="true" ht="12.75" hidden="false" customHeight="false" outlineLevel="0" collapsed="false">
      <c r="B15" s="80"/>
      <c r="C15" s="77"/>
      <c r="D15" s="75"/>
      <c r="E15" s="76"/>
      <c r="F15" s="81"/>
    </row>
    <row r="16" s="79" customFormat="true" ht="12.75" hidden="false" customHeight="false" outlineLevel="0" collapsed="false">
      <c r="B16" s="80"/>
      <c r="C16" s="77"/>
      <c r="D16" s="75"/>
      <c r="E16" s="76"/>
      <c r="F16" s="81"/>
    </row>
    <row r="17" s="79" customFormat="true" ht="12.75" hidden="false" customHeight="false" outlineLevel="0" collapsed="false">
      <c r="B17" s="80"/>
      <c r="C17" s="77"/>
      <c r="D17" s="75"/>
      <c r="E17" s="76"/>
      <c r="F17" s="81"/>
    </row>
    <row r="18" s="79" customFormat="true" ht="12.75" hidden="false" customHeight="false" outlineLevel="0" collapsed="false">
      <c r="B18" s="80"/>
      <c r="C18" s="77"/>
      <c r="D18" s="75"/>
      <c r="E18" s="76"/>
      <c r="F18" s="81"/>
    </row>
    <row r="19" s="79" customFormat="true" ht="12.75" hidden="false" customHeight="false" outlineLevel="0" collapsed="false">
      <c r="B19" s="80"/>
      <c r="C19" s="77"/>
      <c r="D19" s="75"/>
      <c r="E19" s="76"/>
      <c r="F19" s="81"/>
    </row>
    <row r="20" s="79" customFormat="true" ht="12.75" hidden="false" customHeight="false" outlineLevel="0" collapsed="false">
      <c r="B20" s="80"/>
      <c r="C20" s="77"/>
      <c r="D20" s="75"/>
      <c r="E20" s="76"/>
      <c r="F20" s="81"/>
    </row>
    <row r="21" customFormat="false" ht="12.75" hidden="false" customHeight="false" outlineLevel="0" collapsed="false">
      <c r="C21" s="82"/>
      <c r="D21" s="83"/>
      <c r="E21" s="84"/>
    </row>
    <row r="22" customFormat="false" ht="12.75" hidden="false" customHeight="false" outlineLevel="0" collapsed="false">
      <c r="D22" s="83"/>
      <c r="E22" s="84"/>
    </row>
    <row r="23" customFormat="false" ht="12.75" hidden="false" customHeight="false" outlineLevel="0" collapsed="false">
      <c r="D23" s="83"/>
      <c r="E23" s="84"/>
    </row>
    <row r="24" customFormat="false" ht="12.75" hidden="false" customHeight="false" outlineLevel="0" collapsed="false">
      <c r="D24" s="83"/>
      <c r="E24" s="84"/>
    </row>
    <row r="25" customFormat="false" ht="12.75" hidden="false" customHeight="false" outlineLevel="0" collapsed="false">
      <c r="D25" s="83"/>
      <c r="E25" s="84"/>
    </row>
    <row r="26" customFormat="false" ht="12.75" hidden="false" customHeight="false" outlineLevel="0" collapsed="false">
      <c r="D26" s="83"/>
      <c r="E26" s="84"/>
    </row>
    <row r="27" customFormat="false" ht="12.75" hidden="false" customHeight="false" outlineLevel="0" collapsed="false">
      <c r="C27" s="85"/>
      <c r="D27" s="83"/>
      <c r="E27" s="84"/>
    </row>
    <row r="28" customFormat="false" ht="12.75" hidden="false" customHeight="false" outlineLevel="0" collapsed="false">
      <c r="D28" s="83"/>
      <c r="E28" s="8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3" min="3" style="28" width="60.28"/>
    <col collapsed="false" customWidth="true" hidden="false" outlineLevel="0" max="5" min="4" style="43" width="9.28"/>
    <col collapsed="false" customWidth="true" hidden="false" outlineLevel="0" max="7" min="6" style="2" width="9.14"/>
    <col collapsed="false" customWidth="true" hidden="false" outlineLevel="0" max="8" min="8" style="60" width="40.7"/>
  </cols>
  <sheetData>
    <row r="1" customFormat="false" ht="12.75" hidden="false" customHeight="false" outlineLevel="0" collapsed="false">
      <c r="A1" s="86" t="s">
        <v>852</v>
      </c>
      <c r="B1" s="86"/>
    </row>
    <row r="2" customFormat="false" ht="12.75" hidden="false" customHeight="false" outlineLevel="0" collapsed="false">
      <c r="A2" s="86"/>
      <c r="B2" s="86"/>
    </row>
    <row r="3" customFormat="false" ht="25.5" hidden="false" customHeight="false" outlineLevel="0" collapsed="false">
      <c r="A3" s="86"/>
      <c r="B3" s="87" t="s">
        <v>10</v>
      </c>
      <c r="C3" s="39" t="s">
        <v>11</v>
      </c>
      <c r="D3" s="43" t="s">
        <v>853</v>
      </c>
      <c r="E3" s="43" t="s">
        <v>854</v>
      </c>
      <c r="F3" s="38" t="s">
        <v>59</v>
      </c>
      <c r="G3" s="88" t="s">
        <v>855</v>
      </c>
      <c r="H3" s="60" t="s">
        <v>856</v>
      </c>
    </row>
    <row r="4" customFormat="false" ht="12.75" hidden="false" customHeight="false" outlineLevel="0" collapsed="false">
      <c r="B4" s="60" t="n">
        <v>1</v>
      </c>
      <c r="C4" s="89" t="s">
        <v>857</v>
      </c>
      <c r="D4" s="43" t="s">
        <v>15</v>
      </c>
      <c r="E4" s="43" t="s">
        <v>15</v>
      </c>
      <c r="F4" s="2" t="s">
        <v>62</v>
      </c>
      <c r="G4" s="2" t="s">
        <v>16</v>
      </c>
    </row>
    <row r="5" customFormat="false" ht="12.75" hidden="false" customHeight="false" outlineLevel="0" collapsed="false">
      <c r="B5" s="60" t="n">
        <v>2</v>
      </c>
      <c r="C5" s="89" t="s">
        <v>858</v>
      </c>
      <c r="E5" s="43" t="s">
        <v>15</v>
      </c>
      <c r="F5" s="2" t="s">
        <v>62</v>
      </c>
      <c r="G5" s="2" t="s">
        <v>16</v>
      </c>
      <c r="H5" s="60" t="s">
        <v>859</v>
      </c>
    </row>
    <row r="6" customFormat="false" ht="12.75" hidden="false" customHeight="false" outlineLevel="0" collapsed="false">
      <c r="B6" s="60" t="n">
        <v>3</v>
      </c>
      <c r="C6" s="89" t="s">
        <v>860</v>
      </c>
      <c r="D6" s="43" t="s">
        <v>15</v>
      </c>
      <c r="E6" s="43" t="s">
        <v>15</v>
      </c>
      <c r="F6" s="2" t="s">
        <v>62</v>
      </c>
      <c r="G6" s="2" t="s">
        <v>16</v>
      </c>
    </row>
    <row r="7" customFormat="false" ht="12.75" hidden="false" customHeight="false" outlineLevel="0" collapsed="false">
      <c r="B7" s="60" t="n">
        <v>4</v>
      </c>
      <c r="C7" s="89" t="s">
        <v>861</v>
      </c>
      <c r="D7" s="43" t="s">
        <v>15</v>
      </c>
      <c r="E7" s="43" t="s">
        <v>15</v>
      </c>
      <c r="F7" s="2" t="s">
        <v>62</v>
      </c>
      <c r="G7" s="2" t="s">
        <v>16</v>
      </c>
    </row>
    <row r="8" customFormat="false" ht="25.5" hidden="false" customHeight="false" outlineLevel="0" collapsed="false">
      <c r="B8" s="60" t="n">
        <v>5</v>
      </c>
      <c r="C8" s="89" t="s">
        <v>862</v>
      </c>
      <c r="E8" s="43" t="s">
        <v>15</v>
      </c>
      <c r="F8" s="2" t="s">
        <v>62</v>
      </c>
      <c r="G8" s="2" t="s">
        <v>16</v>
      </c>
    </row>
    <row r="9" customFormat="false" ht="12.75" hidden="false" customHeight="false" outlineLevel="0" collapsed="false">
      <c r="B9" s="60" t="n">
        <v>6</v>
      </c>
      <c r="C9" s="89" t="s">
        <v>863</v>
      </c>
      <c r="D9" s="43" t="s">
        <v>15</v>
      </c>
      <c r="E9" s="43" t="s">
        <v>15</v>
      </c>
      <c r="F9" s="2" t="s">
        <v>62</v>
      </c>
      <c r="G9" s="2" t="s">
        <v>16</v>
      </c>
    </row>
    <row r="10" customFormat="false" ht="25.5" hidden="false" customHeight="false" outlineLevel="0" collapsed="false">
      <c r="B10" s="60" t="n">
        <v>7</v>
      </c>
      <c r="C10" s="89" t="s">
        <v>864</v>
      </c>
      <c r="D10" s="43" t="s">
        <v>15</v>
      </c>
      <c r="E10" s="43" t="s">
        <v>15</v>
      </c>
      <c r="F10" s="2" t="s">
        <v>62</v>
      </c>
      <c r="G10" s="2" t="s">
        <v>16</v>
      </c>
    </row>
    <row r="11" customFormat="false" ht="12.75" hidden="false" customHeight="false" outlineLevel="0" collapsed="false">
      <c r="B11" s="60" t="n">
        <v>8</v>
      </c>
      <c r="C11" s="90" t="s">
        <v>865</v>
      </c>
      <c r="D11" s="43" t="s">
        <v>15</v>
      </c>
      <c r="F11" s="2" t="s">
        <v>62</v>
      </c>
      <c r="G11" s="2" t="s">
        <v>16</v>
      </c>
    </row>
    <row r="12" customFormat="false" ht="25.5" hidden="false" customHeight="false" outlineLevel="0" collapsed="false">
      <c r="B12" s="60" t="n">
        <v>9</v>
      </c>
      <c r="C12" s="91" t="s">
        <v>866</v>
      </c>
      <c r="D12" s="43" t="s">
        <v>15</v>
      </c>
      <c r="E12" s="43" t="s">
        <v>15</v>
      </c>
      <c r="F12" s="2" t="s">
        <v>62</v>
      </c>
      <c r="G12" s="2" t="s">
        <v>16</v>
      </c>
    </row>
    <row r="13" customFormat="false" ht="12.75" hidden="false" customHeight="false" outlineLevel="0" collapsed="false">
      <c r="B13" s="60" t="n">
        <v>10</v>
      </c>
      <c r="C13" s="89" t="s">
        <v>867</v>
      </c>
      <c r="D13" s="43" t="s">
        <v>15</v>
      </c>
      <c r="E13" s="43" t="s">
        <v>15</v>
      </c>
      <c r="F13" s="2" t="s">
        <v>62</v>
      </c>
      <c r="G13" s="2" t="s">
        <v>16</v>
      </c>
    </row>
    <row r="14" customFormat="false" ht="12.75" hidden="false" customHeight="false" outlineLevel="0" collapsed="false">
      <c r="B14" s="60" t="n">
        <v>11</v>
      </c>
      <c r="C14" s="89" t="s">
        <v>868</v>
      </c>
      <c r="D14" s="43" t="s">
        <v>15</v>
      </c>
      <c r="E14" s="43" t="s">
        <v>15</v>
      </c>
      <c r="F14" s="2" t="s">
        <v>62</v>
      </c>
      <c r="G14" s="2" t="s">
        <v>1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3" min="3" style="28" width="60.28"/>
    <col collapsed="false" customWidth="true" hidden="false" outlineLevel="0" max="5" min="4" style="43" width="9.28"/>
    <col collapsed="false" customWidth="true" hidden="false" outlineLevel="0" max="7" min="6" style="2" width="9.14"/>
    <col collapsed="false" customWidth="true" hidden="false" outlineLevel="0" max="8" min="8" style="60" width="40.7"/>
  </cols>
  <sheetData>
    <row r="1" customFormat="false" ht="12.75" hidden="false" customHeight="false" outlineLevel="0" collapsed="false">
      <c r="A1" s="86" t="s">
        <v>869</v>
      </c>
      <c r="B1" s="86"/>
    </row>
    <row r="2" customFormat="false" ht="12.75" hidden="false" customHeight="false" outlineLevel="0" collapsed="false">
      <c r="A2" s="86"/>
      <c r="B2" s="86"/>
    </row>
    <row r="3" customFormat="false" ht="25.5" hidden="false" customHeight="false" outlineLevel="0" collapsed="false">
      <c r="A3" s="86"/>
      <c r="B3" s="87" t="s">
        <v>10</v>
      </c>
      <c r="C3" s="39" t="s">
        <v>11</v>
      </c>
      <c r="D3" s="43" t="s">
        <v>853</v>
      </c>
      <c r="E3" s="43" t="s">
        <v>854</v>
      </c>
      <c r="F3" s="38" t="s">
        <v>59</v>
      </c>
      <c r="G3" s="88" t="s">
        <v>855</v>
      </c>
      <c r="H3" s="60" t="s">
        <v>856</v>
      </c>
    </row>
    <row r="4" customFormat="false" ht="12.75" hidden="false" customHeight="false" outlineLevel="0" collapsed="false">
      <c r="B4" s="60" t="n">
        <v>1</v>
      </c>
      <c r="C4" s="90" t="s">
        <v>870</v>
      </c>
      <c r="D4" s="43" t="s">
        <v>15</v>
      </c>
      <c r="E4" s="43" t="s">
        <v>15</v>
      </c>
      <c r="F4" s="2" t="s">
        <v>62</v>
      </c>
      <c r="G4" s="2" t="s">
        <v>16</v>
      </c>
    </row>
    <row r="5" customFormat="false" ht="12.75" hidden="false" customHeight="false" outlineLevel="0" collapsed="false">
      <c r="C5" s="89"/>
    </row>
    <row r="6" customFormat="false" ht="12.75" hidden="false" customHeight="false" outlineLevel="0" collapsed="false">
      <c r="C6" s="89"/>
    </row>
    <row r="7" customFormat="false" ht="12.75" hidden="false" customHeight="false" outlineLevel="0" collapsed="false">
      <c r="C7" s="89"/>
    </row>
    <row r="8" customFormat="false" ht="12.75" hidden="false" customHeight="false" outlineLevel="0" collapsed="false">
      <c r="C8" s="89"/>
    </row>
    <row r="9" customFormat="false" ht="12.75" hidden="false" customHeight="false" outlineLevel="0" collapsed="false">
      <c r="C9" s="89"/>
    </row>
    <row r="10" customFormat="false" ht="12.75" hidden="false" customHeight="false" outlineLevel="0" collapsed="false">
      <c r="C10" s="89"/>
    </row>
    <row r="11" customFormat="false" ht="12.75" hidden="false" customHeight="false" outlineLevel="0" collapsed="false">
      <c r="C11" s="90"/>
    </row>
    <row r="12" customFormat="false" ht="12.75" hidden="false" customHeight="false" outlineLevel="0" collapsed="false">
      <c r="C12" s="89"/>
    </row>
    <row r="13" customFormat="false" ht="12.75" hidden="false" customHeight="false" outlineLevel="0" collapsed="false">
      <c r="C13" s="89"/>
    </row>
    <row r="14" customFormat="false" ht="12.75" hidden="false" customHeight="false" outlineLevel="0" collapsed="false">
      <c r="C14" s="8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3" min="3" style="28" width="60.28"/>
    <col collapsed="false" customWidth="true" hidden="false" outlineLevel="0" max="5" min="4" style="43" width="9.28"/>
    <col collapsed="false" customWidth="true" hidden="false" outlineLevel="0" max="7" min="6" style="2" width="9.14"/>
    <col collapsed="false" customWidth="true" hidden="false" outlineLevel="0" max="8" min="8" style="60" width="40.7"/>
  </cols>
  <sheetData>
    <row r="1" customFormat="false" ht="12.75" hidden="false" customHeight="false" outlineLevel="0" collapsed="false">
      <c r="A1" s="86" t="s">
        <v>871</v>
      </c>
      <c r="B1" s="86"/>
    </row>
    <row r="2" customFormat="false" ht="12.75" hidden="false" customHeight="false" outlineLevel="0" collapsed="false">
      <c r="A2" s="86"/>
      <c r="B2" s="86"/>
    </row>
    <row r="3" customFormat="false" ht="25.5" hidden="false" customHeight="false" outlineLevel="0" collapsed="false">
      <c r="A3" s="86"/>
      <c r="B3" s="87" t="s">
        <v>10</v>
      </c>
      <c r="C3" s="39" t="s">
        <v>11</v>
      </c>
      <c r="D3" s="43" t="s">
        <v>853</v>
      </c>
      <c r="E3" s="43" t="s">
        <v>854</v>
      </c>
      <c r="F3" s="38" t="s">
        <v>59</v>
      </c>
      <c r="G3" s="88" t="s">
        <v>855</v>
      </c>
      <c r="H3" s="60" t="s">
        <v>856</v>
      </c>
    </row>
    <row r="4" customFormat="false" ht="25.5" hidden="false" customHeight="false" outlineLevel="0" collapsed="false">
      <c r="B4" s="60" t="n">
        <v>1</v>
      </c>
      <c r="C4" s="90" t="s">
        <v>872</v>
      </c>
      <c r="D4" s="43" t="s">
        <v>15</v>
      </c>
      <c r="E4" s="43" t="s">
        <v>15</v>
      </c>
      <c r="G4" s="2" t="s">
        <v>16</v>
      </c>
    </row>
    <row r="5" customFormat="false" ht="12.75" hidden="false" customHeight="false" outlineLevel="0" collapsed="false">
      <c r="C5" s="89"/>
    </row>
    <row r="6" customFormat="false" ht="12.75" hidden="false" customHeight="false" outlineLevel="0" collapsed="false">
      <c r="C6" s="89"/>
    </row>
    <row r="7" customFormat="false" ht="12.75" hidden="false" customHeight="false" outlineLevel="0" collapsed="false">
      <c r="C7" s="89"/>
    </row>
    <row r="8" customFormat="false" ht="12.75" hidden="false" customHeight="false" outlineLevel="0" collapsed="false">
      <c r="C8" s="89"/>
    </row>
    <row r="9" customFormat="false" ht="12.75" hidden="false" customHeight="false" outlineLevel="0" collapsed="false">
      <c r="C9" s="89"/>
    </row>
    <row r="10" customFormat="false" ht="12.75" hidden="false" customHeight="false" outlineLevel="0" collapsed="false">
      <c r="C10" s="89"/>
    </row>
    <row r="11" customFormat="false" ht="12.75" hidden="false" customHeight="false" outlineLevel="0" collapsed="false">
      <c r="C11" s="90"/>
    </row>
    <row r="12" customFormat="false" ht="12.75" hidden="false" customHeight="false" outlineLevel="0" collapsed="false">
      <c r="C12" s="89"/>
    </row>
    <row r="13" customFormat="false" ht="12.75" hidden="false" customHeight="false" outlineLevel="0" collapsed="false">
      <c r="C13" s="89"/>
    </row>
    <row r="14" customFormat="false" ht="12.75" hidden="false" customHeight="false" outlineLevel="0" collapsed="false">
      <c r="C14" s="8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G18"/>
    </sheetView>
  </sheetViews>
  <sheetFormatPr defaultColWidth="9.13671875" defaultRowHeight="12.75" zeroHeight="false" outlineLevelRow="0" outlineLevelCol="0"/>
  <cols>
    <col collapsed="false" customWidth="true" hidden="false" outlineLevel="0" max="1" min="1" style="12" width="7.99"/>
    <col collapsed="false" customWidth="true" hidden="false" outlineLevel="0" max="2" min="2" style="13" width="9.28"/>
    <col collapsed="false" customWidth="true" hidden="false" outlineLevel="0" max="3" min="3" style="14" width="47.56"/>
    <col collapsed="false" customWidth="false" hidden="false" outlineLevel="0" max="5" min="4" style="13" width="9.14"/>
    <col collapsed="false" customWidth="true" hidden="false" outlineLevel="0" max="6" min="6" style="13" width="11.42"/>
    <col collapsed="false" customWidth="true" hidden="false" outlineLevel="0" max="7" min="7" style="13" width="12.14"/>
    <col collapsed="false" customWidth="false" hidden="false" outlineLevel="0" max="257" min="8" style="12" width="9.14"/>
  </cols>
  <sheetData>
    <row r="1" customFormat="false" ht="31.5" hidden="false" customHeight="true" outlineLevel="0" collapsed="false">
      <c r="B1" s="15" t="s">
        <v>8</v>
      </c>
      <c r="C1" s="15"/>
      <c r="D1" s="15"/>
      <c r="E1" s="15"/>
      <c r="F1" s="15"/>
      <c r="G1" s="15"/>
      <c r="H1" s="16"/>
    </row>
    <row r="2" customFormat="false" ht="12.75" hidden="false" customHeight="false" outlineLevel="0" collapsed="false">
      <c r="B2" s="17"/>
      <c r="C2" s="18"/>
      <c r="D2" s="19" t="s">
        <v>9</v>
      </c>
      <c r="E2" s="19"/>
      <c r="F2" s="17"/>
      <c r="G2" s="17"/>
    </row>
    <row r="3" s="20" customFormat="true" ht="41.25" hidden="false" customHeight="false" outlineLevel="0" collapsed="false">
      <c r="B3" s="21" t="s">
        <v>10</v>
      </c>
      <c r="C3" s="22" t="s">
        <v>11</v>
      </c>
      <c r="D3" s="19"/>
      <c r="E3" s="19"/>
      <c r="F3" s="23" t="s">
        <v>12</v>
      </c>
      <c r="G3" s="21" t="s">
        <v>13</v>
      </c>
    </row>
    <row r="4" customFormat="false" ht="12.75" hidden="false" customHeight="false" outlineLevel="0" collapsed="false">
      <c r="B4" s="17" t="n">
        <v>1</v>
      </c>
      <c r="C4" s="24" t="s">
        <v>14</v>
      </c>
      <c r="D4" s="19"/>
      <c r="E4" s="19"/>
      <c r="F4" s="17" t="s">
        <v>15</v>
      </c>
      <c r="G4" s="17" t="s">
        <v>16</v>
      </c>
    </row>
    <row r="5" customFormat="false" ht="12.75" hidden="false" customHeight="false" outlineLevel="0" collapsed="false">
      <c r="B5" s="17" t="n">
        <v>2</v>
      </c>
      <c r="C5" s="24" t="s">
        <v>17</v>
      </c>
      <c r="D5" s="19"/>
      <c r="E5" s="19"/>
      <c r="F5" s="17" t="s">
        <v>15</v>
      </c>
      <c r="G5" s="17" t="s">
        <v>16</v>
      </c>
    </row>
    <row r="6" customFormat="false" ht="12.75" hidden="false" customHeight="false" outlineLevel="0" collapsed="false">
      <c r="B6" s="17" t="n">
        <v>3</v>
      </c>
      <c r="C6" s="24" t="s">
        <v>18</v>
      </c>
      <c r="D6" s="19"/>
      <c r="E6" s="19"/>
      <c r="F6" s="17" t="s">
        <v>15</v>
      </c>
      <c r="G6" s="17" t="s">
        <v>16</v>
      </c>
    </row>
    <row r="7" customFormat="false" ht="12.75" hidden="false" customHeight="false" outlineLevel="0" collapsed="false">
      <c r="B7" s="17" t="n">
        <v>4</v>
      </c>
      <c r="C7" s="24" t="s">
        <v>19</v>
      </c>
      <c r="D7" s="19"/>
      <c r="E7" s="19"/>
      <c r="F7" s="17" t="s">
        <v>15</v>
      </c>
      <c r="G7" s="17" t="s">
        <v>16</v>
      </c>
    </row>
    <row r="8" customFormat="false" ht="12.75" hidden="false" customHeight="false" outlineLevel="0" collapsed="false">
      <c r="B8" s="17" t="n">
        <v>5</v>
      </c>
      <c r="C8" s="24" t="s">
        <v>20</v>
      </c>
      <c r="D8" s="19"/>
      <c r="E8" s="19"/>
      <c r="F8" s="17" t="s">
        <v>15</v>
      </c>
      <c r="G8" s="17" t="s">
        <v>16</v>
      </c>
    </row>
    <row r="9" customFormat="false" ht="12.75" hidden="false" customHeight="false" outlineLevel="0" collapsed="false">
      <c r="B9" s="17" t="n">
        <v>6</v>
      </c>
      <c r="C9" s="24" t="s">
        <v>21</v>
      </c>
      <c r="D9" s="19"/>
      <c r="E9" s="19"/>
      <c r="F9" s="17" t="s">
        <v>15</v>
      </c>
      <c r="G9" s="17" t="s">
        <v>16</v>
      </c>
    </row>
    <row r="10" customFormat="false" ht="25.5" hidden="false" customHeight="false" outlineLevel="0" collapsed="false">
      <c r="B10" s="17" t="n">
        <v>7</v>
      </c>
      <c r="C10" s="24" t="s">
        <v>22</v>
      </c>
      <c r="D10" s="19"/>
      <c r="E10" s="19"/>
      <c r="F10" s="17" t="s">
        <v>15</v>
      </c>
      <c r="G10" s="17" t="s">
        <v>16</v>
      </c>
    </row>
    <row r="11" customFormat="false" ht="12.75" hidden="false" customHeight="false" outlineLevel="0" collapsed="false">
      <c r="B11" s="17" t="n">
        <v>8</v>
      </c>
      <c r="C11" s="24" t="s">
        <v>23</v>
      </c>
      <c r="D11" s="19"/>
      <c r="E11" s="19"/>
      <c r="F11" s="17" t="s">
        <v>15</v>
      </c>
      <c r="G11" s="17" t="s">
        <v>16</v>
      </c>
    </row>
    <row r="12" customFormat="false" ht="12.75" hidden="false" customHeight="false" outlineLevel="0" collapsed="false">
      <c r="B12" s="17" t="n">
        <v>9</v>
      </c>
      <c r="C12" s="24" t="s">
        <v>24</v>
      </c>
      <c r="D12" s="19"/>
      <c r="E12" s="19"/>
      <c r="F12" s="17" t="s">
        <v>15</v>
      </c>
      <c r="G12" s="17" t="s">
        <v>16</v>
      </c>
    </row>
    <row r="13" customFormat="false" ht="25.5" hidden="false" customHeight="false" outlineLevel="0" collapsed="false">
      <c r="B13" s="17" t="n">
        <v>10</v>
      </c>
      <c r="C13" s="24" t="s">
        <v>25</v>
      </c>
      <c r="D13" s="19"/>
      <c r="E13" s="19"/>
      <c r="F13" s="17" t="s">
        <v>15</v>
      </c>
      <c r="G13" s="17" t="s">
        <v>16</v>
      </c>
    </row>
    <row r="14" customFormat="false" ht="25.5" hidden="false" customHeight="false" outlineLevel="0" collapsed="false">
      <c r="B14" s="17" t="n">
        <v>11</v>
      </c>
      <c r="C14" s="24" t="s">
        <v>26</v>
      </c>
      <c r="D14" s="19"/>
      <c r="E14" s="19"/>
      <c r="F14" s="17" t="s">
        <v>15</v>
      </c>
      <c r="G14" s="17" t="s">
        <v>16</v>
      </c>
    </row>
    <row r="15" customFormat="false" ht="63.75" hidden="false" customHeight="false" outlineLevel="0" collapsed="false">
      <c r="B15" s="17" t="n">
        <v>12</v>
      </c>
      <c r="C15" s="24" t="s">
        <v>27</v>
      </c>
      <c r="D15" s="19"/>
      <c r="E15" s="19"/>
      <c r="F15" s="17" t="s">
        <v>15</v>
      </c>
      <c r="G15" s="17" t="s">
        <v>16</v>
      </c>
    </row>
    <row r="16" customFormat="false" ht="12.75" hidden="false" customHeight="false" outlineLevel="0" collapsed="false">
      <c r="B16" s="17" t="n">
        <v>13</v>
      </c>
      <c r="C16" s="24" t="s">
        <v>28</v>
      </c>
      <c r="D16" s="19"/>
      <c r="E16" s="19"/>
      <c r="F16" s="17" t="s">
        <v>15</v>
      </c>
      <c r="G16" s="17" t="s">
        <v>16</v>
      </c>
    </row>
    <row r="17" customFormat="false" ht="25.5" hidden="false" customHeight="false" outlineLevel="0" collapsed="false">
      <c r="B17" s="17" t="n">
        <v>14</v>
      </c>
      <c r="C17" s="24" t="s">
        <v>29</v>
      </c>
      <c r="D17" s="19"/>
      <c r="E17" s="19"/>
      <c r="F17" s="17" t="s">
        <v>15</v>
      </c>
      <c r="G17" s="17" t="s">
        <v>16</v>
      </c>
    </row>
    <row r="18" customFormat="false" ht="51" hidden="false" customHeight="false" outlineLevel="0" collapsed="false">
      <c r="B18" s="17" t="n">
        <v>15</v>
      </c>
      <c r="C18" s="24" t="s">
        <v>30</v>
      </c>
      <c r="D18" s="19"/>
      <c r="E18" s="19"/>
      <c r="F18" s="17" t="s">
        <v>15</v>
      </c>
      <c r="G18" s="17" t="s">
        <v>16</v>
      </c>
    </row>
  </sheetData>
  <mergeCells count="2">
    <mergeCell ref="B1:G1"/>
    <mergeCell ref="D2:E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12" width="7.99"/>
    <col collapsed="false" customWidth="true" hidden="false" outlineLevel="0" max="2" min="2" style="13" width="9.28"/>
    <col collapsed="false" customWidth="true" hidden="false" outlineLevel="0" max="3" min="3" style="14" width="47.56"/>
    <col collapsed="false" customWidth="false" hidden="false" outlineLevel="0" max="5" min="4" style="13" width="9.14"/>
    <col collapsed="false" customWidth="true" hidden="false" outlineLevel="0" max="6" min="6" style="13" width="10.56"/>
    <col collapsed="false" customWidth="true" hidden="false" outlineLevel="0" max="7" min="7" style="13" width="12.14"/>
    <col collapsed="false" customWidth="false" hidden="false" outlineLevel="0" max="257" min="8" style="12" width="9.14"/>
  </cols>
  <sheetData>
    <row r="1" customFormat="false" ht="31.5" hidden="false" customHeight="true" outlineLevel="0" collapsed="false">
      <c r="B1" s="15" t="s">
        <v>31</v>
      </c>
      <c r="C1" s="15"/>
      <c r="D1" s="15"/>
      <c r="E1" s="15"/>
      <c r="F1" s="15"/>
      <c r="G1" s="15"/>
      <c r="H1" s="16"/>
    </row>
    <row r="2" customFormat="false" ht="12.75" hidden="false" customHeight="false" outlineLevel="0" collapsed="false">
      <c r="B2" s="17"/>
      <c r="C2" s="18"/>
      <c r="D2" s="19" t="s">
        <v>9</v>
      </c>
      <c r="E2" s="19"/>
      <c r="F2" s="17"/>
      <c r="G2" s="17"/>
    </row>
    <row r="3" s="20" customFormat="true" ht="41.25" hidden="false" customHeight="false" outlineLevel="0" collapsed="false">
      <c r="B3" s="21" t="s">
        <v>10</v>
      </c>
      <c r="C3" s="22" t="s">
        <v>11</v>
      </c>
      <c r="D3" s="19"/>
      <c r="E3" s="19"/>
      <c r="F3" s="23" t="s">
        <v>12</v>
      </c>
      <c r="G3" s="21" t="s">
        <v>13</v>
      </c>
    </row>
    <row r="4" customFormat="false" ht="12.75" hidden="false" customHeight="false" outlineLevel="0" collapsed="false">
      <c r="B4" s="17" t="n">
        <v>1</v>
      </c>
      <c r="C4" s="24" t="s">
        <v>32</v>
      </c>
      <c r="D4" s="19"/>
      <c r="E4" s="19"/>
      <c r="F4" s="17" t="s">
        <v>15</v>
      </c>
      <c r="G4" s="17" t="s">
        <v>16</v>
      </c>
    </row>
    <row r="5" customFormat="false" ht="12.75" hidden="false" customHeight="false" outlineLevel="0" collapsed="false">
      <c r="B5" s="17" t="n">
        <v>2</v>
      </c>
      <c r="C5" s="24" t="s">
        <v>33</v>
      </c>
      <c r="D5" s="19"/>
      <c r="E5" s="19"/>
      <c r="F5" s="17" t="s">
        <v>15</v>
      </c>
      <c r="G5" s="17" t="s">
        <v>16</v>
      </c>
    </row>
    <row r="6" customFormat="false" ht="25.5" hidden="false" customHeight="false" outlineLevel="0" collapsed="false">
      <c r="B6" s="17" t="n">
        <v>3</v>
      </c>
      <c r="C6" s="24" t="s">
        <v>34</v>
      </c>
      <c r="D6" s="19"/>
      <c r="E6" s="19"/>
      <c r="F6" s="17" t="s">
        <v>15</v>
      </c>
      <c r="G6" s="17" t="s">
        <v>16</v>
      </c>
    </row>
    <row r="7" customFormat="false" ht="25.5" hidden="false" customHeight="false" outlineLevel="0" collapsed="false">
      <c r="B7" s="17" t="n">
        <v>4</v>
      </c>
      <c r="C7" s="24" t="s">
        <v>35</v>
      </c>
      <c r="D7" s="19"/>
      <c r="E7" s="19"/>
      <c r="F7" s="17" t="s">
        <v>15</v>
      </c>
      <c r="G7" s="17" t="s">
        <v>16</v>
      </c>
    </row>
    <row r="8" customFormat="false" ht="12.75" hidden="false" customHeight="false" outlineLevel="0" collapsed="false">
      <c r="B8" s="17" t="n">
        <v>5</v>
      </c>
      <c r="C8" s="24" t="s">
        <v>36</v>
      </c>
      <c r="D8" s="19"/>
      <c r="E8" s="19"/>
      <c r="F8" s="17" t="s">
        <v>15</v>
      </c>
      <c r="G8" s="17" t="s">
        <v>16</v>
      </c>
    </row>
    <row r="9" customFormat="false" ht="25.5" hidden="false" customHeight="false" outlineLevel="0" collapsed="false">
      <c r="B9" s="17" t="n">
        <v>6</v>
      </c>
      <c r="C9" s="24" t="s">
        <v>37</v>
      </c>
      <c r="D9" s="19"/>
      <c r="E9" s="19"/>
      <c r="F9" s="17" t="s">
        <v>15</v>
      </c>
      <c r="G9" s="17" t="s">
        <v>16</v>
      </c>
    </row>
    <row r="10" customFormat="false" ht="12.75" hidden="false" customHeight="false" outlineLevel="0" collapsed="false">
      <c r="B10" s="17" t="n">
        <v>7</v>
      </c>
      <c r="C10" s="24" t="s">
        <v>38</v>
      </c>
      <c r="D10" s="19"/>
      <c r="E10" s="19"/>
      <c r="F10" s="17" t="s">
        <v>15</v>
      </c>
      <c r="G10" s="17" t="s">
        <v>16</v>
      </c>
    </row>
    <row r="11" customFormat="false" ht="12.75" hidden="false" customHeight="false" outlineLevel="0" collapsed="false">
      <c r="B11" s="17" t="n">
        <v>8</v>
      </c>
      <c r="C11" s="24" t="s">
        <v>39</v>
      </c>
      <c r="D11" s="19"/>
      <c r="E11" s="19"/>
      <c r="F11" s="17" t="s">
        <v>15</v>
      </c>
      <c r="G11" s="17" t="s">
        <v>16</v>
      </c>
    </row>
    <row r="12" customFormat="false" ht="25.5" hidden="false" customHeight="false" outlineLevel="0" collapsed="false">
      <c r="B12" s="17" t="n">
        <v>9</v>
      </c>
      <c r="C12" s="24" t="s">
        <v>40</v>
      </c>
      <c r="D12" s="19"/>
      <c r="E12" s="19"/>
      <c r="F12" s="17" t="s">
        <v>15</v>
      </c>
      <c r="G12" s="17" t="s">
        <v>16</v>
      </c>
    </row>
    <row r="13" customFormat="false" ht="25.5" hidden="false" customHeight="false" outlineLevel="0" collapsed="false">
      <c r="B13" s="17" t="n">
        <v>10</v>
      </c>
      <c r="C13" s="24" t="s">
        <v>41</v>
      </c>
      <c r="D13" s="19"/>
      <c r="E13" s="19"/>
      <c r="F13" s="17" t="s">
        <v>15</v>
      </c>
      <c r="G13" s="17" t="s">
        <v>16</v>
      </c>
    </row>
    <row r="14" customFormat="false" ht="25.5" hidden="false" customHeight="false" outlineLevel="0" collapsed="false">
      <c r="B14" s="17" t="n">
        <v>11</v>
      </c>
      <c r="C14" s="24" t="s">
        <v>42</v>
      </c>
      <c r="D14" s="19"/>
      <c r="E14" s="19"/>
      <c r="F14" s="17" t="s">
        <v>15</v>
      </c>
      <c r="G14" s="17" t="s">
        <v>16</v>
      </c>
    </row>
    <row r="15" customFormat="false" ht="25.5" hidden="false" customHeight="false" outlineLevel="0" collapsed="false">
      <c r="B15" s="17" t="n">
        <v>12</v>
      </c>
      <c r="C15" s="24" t="s">
        <v>43</v>
      </c>
      <c r="D15" s="19"/>
      <c r="E15" s="19"/>
      <c r="F15" s="17" t="s">
        <v>15</v>
      </c>
      <c r="G15" s="17" t="s">
        <v>16</v>
      </c>
    </row>
    <row r="16" customFormat="false" ht="25.5" hidden="false" customHeight="false" outlineLevel="0" collapsed="false">
      <c r="B16" s="17" t="n">
        <v>13</v>
      </c>
      <c r="C16" s="24" t="s">
        <v>44</v>
      </c>
      <c r="D16" s="19"/>
      <c r="E16" s="19"/>
      <c r="F16" s="17" t="s">
        <v>15</v>
      </c>
      <c r="G16" s="17" t="s">
        <v>16</v>
      </c>
    </row>
    <row r="17" customFormat="false" ht="38.25" hidden="false" customHeight="false" outlineLevel="0" collapsed="false">
      <c r="B17" s="17" t="n">
        <v>14</v>
      </c>
      <c r="C17" s="24" t="s">
        <v>45</v>
      </c>
      <c r="D17" s="19"/>
      <c r="E17" s="19"/>
      <c r="F17" s="17" t="s">
        <v>15</v>
      </c>
      <c r="G17" s="17" t="s">
        <v>16</v>
      </c>
    </row>
    <row r="18" customFormat="false" ht="12.75" hidden="false" customHeight="false" outlineLevel="0" collapsed="false">
      <c r="B18" s="17" t="n">
        <v>15</v>
      </c>
      <c r="C18" s="24" t="s">
        <v>46</v>
      </c>
      <c r="D18" s="19"/>
      <c r="E18" s="19"/>
      <c r="F18" s="17" t="s">
        <v>15</v>
      </c>
      <c r="G18" s="17" t="s">
        <v>16</v>
      </c>
    </row>
  </sheetData>
  <mergeCells count="2">
    <mergeCell ref="B1:G1"/>
    <mergeCell ref="D2:E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12" width="7.99"/>
    <col collapsed="false" customWidth="true" hidden="false" outlineLevel="0" max="2" min="2" style="13" width="9.28"/>
    <col collapsed="false" customWidth="true" hidden="false" outlineLevel="0" max="3" min="3" style="14" width="47.56"/>
    <col collapsed="false" customWidth="false" hidden="false" outlineLevel="0" max="5" min="4" style="13" width="9.14"/>
    <col collapsed="false" customWidth="true" hidden="false" outlineLevel="0" max="6" min="6" style="13" width="10.56"/>
    <col collapsed="false" customWidth="true" hidden="false" outlineLevel="0" max="7" min="7" style="13" width="12.14"/>
    <col collapsed="false" customWidth="true" hidden="false" outlineLevel="0" max="8" min="8" style="12" width="33.7"/>
    <col collapsed="false" customWidth="false" hidden="false" outlineLevel="0" max="257" min="9" style="12" width="9.14"/>
  </cols>
  <sheetData>
    <row r="1" customFormat="false" ht="31.5" hidden="false" customHeight="true" outlineLevel="0" collapsed="false">
      <c r="B1" s="15" t="s">
        <v>47</v>
      </c>
      <c r="C1" s="15"/>
      <c r="D1" s="15"/>
      <c r="E1" s="15"/>
      <c r="F1" s="15"/>
      <c r="G1" s="15"/>
      <c r="H1" s="15"/>
    </row>
    <row r="2" customFormat="false" ht="12.75" hidden="false" customHeight="false" outlineLevel="0" collapsed="false">
      <c r="B2" s="17"/>
      <c r="C2" s="18"/>
      <c r="D2" s="19" t="s">
        <v>9</v>
      </c>
      <c r="E2" s="19"/>
      <c r="F2" s="17"/>
      <c r="G2" s="17"/>
      <c r="H2" s="25"/>
    </row>
    <row r="3" s="20" customFormat="true" ht="41.25" hidden="false" customHeight="false" outlineLevel="0" collapsed="false">
      <c r="B3" s="21" t="s">
        <v>10</v>
      </c>
      <c r="C3" s="22" t="s">
        <v>11</v>
      </c>
      <c r="D3" s="19"/>
      <c r="E3" s="19"/>
      <c r="F3" s="23" t="s">
        <v>12</v>
      </c>
      <c r="G3" s="21" t="s">
        <v>13</v>
      </c>
      <c r="H3" s="21" t="s">
        <v>2</v>
      </c>
    </row>
    <row r="4" customFormat="false" ht="38.25" hidden="false" customHeight="false" outlineLevel="0" collapsed="false">
      <c r="B4" s="17" t="n">
        <v>1</v>
      </c>
      <c r="C4" s="24" t="s">
        <v>48</v>
      </c>
      <c r="D4" s="19"/>
      <c r="E4" s="19"/>
      <c r="F4" s="17"/>
      <c r="G4" s="17"/>
      <c r="H4" s="25"/>
    </row>
    <row r="5" customFormat="false" ht="25.5" hidden="false" customHeight="false" outlineLevel="0" collapsed="false">
      <c r="B5" s="17" t="n">
        <v>2</v>
      </c>
      <c r="C5" s="24" t="s">
        <v>49</v>
      </c>
      <c r="D5" s="19"/>
      <c r="E5" s="19"/>
      <c r="F5" s="17"/>
      <c r="G5" s="17"/>
      <c r="H5" s="25"/>
    </row>
    <row r="6" customFormat="false" ht="25.5" hidden="false" customHeight="false" outlineLevel="0" collapsed="false">
      <c r="B6" s="17" t="n">
        <v>3</v>
      </c>
      <c r="C6" s="24" t="s">
        <v>50</v>
      </c>
      <c r="D6" s="19"/>
      <c r="E6" s="19"/>
      <c r="F6" s="17"/>
      <c r="G6" s="17"/>
      <c r="H6" s="25"/>
    </row>
    <row r="7" customFormat="false" ht="25.5" hidden="false" customHeight="false" outlineLevel="0" collapsed="false">
      <c r="B7" s="17" t="n">
        <v>4</v>
      </c>
      <c r="C7" s="24" t="s">
        <v>51</v>
      </c>
      <c r="D7" s="19"/>
      <c r="E7" s="19"/>
      <c r="F7" s="17"/>
      <c r="G7" s="17"/>
      <c r="H7" s="25"/>
    </row>
    <row r="8" customFormat="false" ht="63.75" hidden="false" customHeight="false" outlineLevel="0" collapsed="false">
      <c r="B8" s="17" t="n">
        <v>5</v>
      </c>
      <c r="C8" s="24" t="s">
        <v>52</v>
      </c>
      <c r="D8" s="19"/>
      <c r="E8" s="19"/>
      <c r="F8" s="17"/>
      <c r="G8" s="17"/>
      <c r="H8" s="25"/>
    </row>
  </sheetData>
  <mergeCells count="2">
    <mergeCell ref="B1:H1"/>
    <mergeCell ref="D2:E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U72" activeCellId="0" sqref="U72"/>
    </sheetView>
  </sheetViews>
  <sheetFormatPr defaultColWidth="9.0546875" defaultRowHeight="12.75" zeroHeight="false" outlineLevelRow="0" outlineLevelCol="0"/>
  <sheetData>
    <row r="1" customFormat="false" ht="15" hidden="false" customHeight="false" outlineLevel="0" collapsed="false">
      <c r="A1" s="26" t="s">
        <v>5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0" activeCellId="0" sqref="D10"/>
    </sheetView>
  </sheetViews>
  <sheetFormatPr defaultColWidth="9.0546875" defaultRowHeight="12.75" zeroHeight="false" outlineLevelRow="0" outlineLevelCol="0"/>
  <cols>
    <col collapsed="false" customWidth="true" hidden="false" outlineLevel="0" max="2" min="2" style="27" width="9.14"/>
    <col collapsed="false" customWidth="true" hidden="false" outlineLevel="0" max="3" min="3" style="28" width="73.56"/>
    <col collapsed="false" customWidth="true" hidden="false" outlineLevel="0" max="5" min="5" style="27" width="15.28"/>
    <col collapsed="false" customWidth="true" hidden="false" outlineLevel="0" max="6" min="6" style="29" width="9.14"/>
  </cols>
  <sheetData>
    <row r="1" customFormat="false" ht="15.75" hidden="false" customHeight="false" outlineLevel="0" collapsed="false">
      <c r="C1" s="30" t="s">
        <v>54</v>
      </c>
    </row>
    <row r="2" customFormat="false" ht="15.75" hidden="false" customHeight="false" outlineLevel="0" collapsed="false">
      <c r="A2" s="31"/>
      <c r="B2" s="32"/>
      <c r="C2" s="33" t="s">
        <v>55</v>
      </c>
      <c r="D2" s="34" t="n">
        <f aca="false">D3/B3</f>
        <v>1</v>
      </c>
    </row>
    <row r="3" customFormat="false" ht="12.75" hidden="false" customHeight="false" outlineLevel="0" collapsed="false">
      <c r="A3" s="31" t="s">
        <v>56</v>
      </c>
      <c r="B3" s="32" t="n">
        <f aca="false">COUNTIF(B6:B99,"&gt;=1")</f>
        <v>9</v>
      </c>
      <c r="C3" s="33" t="s">
        <v>57</v>
      </c>
      <c r="D3" s="31" t="n">
        <f aca="false">COUNTIF(D6:D99,"done")</f>
        <v>9</v>
      </c>
    </row>
    <row r="5" s="35" customFormat="true" ht="25.5" hidden="false" customHeight="false" outlineLevel="0" collapsed="false">
      <c r="B5" s="35" t="s">
        <v>58</v>
      </c>
      <c r="C5" s="36" t="s">
        <v>11</v>
      </c>
      <c r="D5" s="35" t="s">
        <v>59</v>
      </c>
      <c r="E5" s="36" t="s">
        <v>60</v>
      </c>
      <c r="F5" s="36"/>
    </row>
    <row r="6" s="1" customFormat="true" ht="38.25" hidden="false" customHeight="false" outlineLevel="0" collapsed="false">
      <c r="B6" s="2" t="n">
        <v>1</v>
      </c>
      <c r="C6" s="3" t="s">
        <v>61</v>
      </c>
      <c r="D6" s="1" t="s">
        <v>62</v>
      </c>
      <c r="E6" s="2" t="s">
        <v>16</v>
      </c>
      <c r="F6" s="37"/>
    </row>
    <row r="7" customFormat="false" ht="25.5" hidden="false" customHeight="false" outlineLevel="0" collapsed="false">
      <c r="B7" s="27" t="n">
        <v>2</v>
      </c>
      <c r="C7" s="3" t="s">
        <v>63</v>
      </c>
      <c r="D7" s="1" t="s">
        <v>62</v>
      </c>
      <c r="E7" s="2" t="s">
        <v>16</v>
      </c>
    </row>
    <row r="8" customFormat="false" ht="25.5" hidden="false" customHeight="false" outlineLevel="0" collapsed="false">
      <c r="B8" s="27" t="n">
        <v>3</v>
      </c>
      <c r="C8" s="3" t="s">
        <v>64</v>
      </c>
      <c r="D8" s="1" t="s">
        <v>62</v>
      </c>
      <c r="E8" s="2" t="s">
        <v>16</v>
      </c>
    </row>
    <row r="9" customFormat="false" ht="25.5" hidden="false" customHeight="false" outlineLevel="0" collapsed="false">
      <c r="B9" s="27" t="n">
        <v>4</v>
      </c>
      <c r="C9" s="3" t="s">
        <v>65</v>
      </c>
      <c r="D9" s="1" t="s">
        <v>62</v>
      </c>
      <c r="E9" s="2" t="s">
        <v>16</v>
      </c>
    </row>
    <row r="10" customFormat="false" ht="25.5" hidden="false" customHeight="false" outlineLevel="0" collapsed="false">
      <c r="B10" s="27" t="n">
        <v>5</v>
      </c>
      <c r="C10" s="3" t="s">
        <v>66</v>
      </c>
      <c r="D10" s="1" t="s">
        <v>62</v>
      </c>
      <c r="E10" s="2" t="s">
        <v>16</v>
      </c>
    </row>
    <row r="11" customFormat="false" ht="25.5" hidden="false" customHeight="false" outlineLevel="0" collapsed="false">
      <c r="B11" s="27" t="n">
        <v>6</v>
      </c>
      <c r="C11" s="3" t="s">
        <v>67</v>
      </c>
      <c r="D11" s="1" t="s">
        <v>62</v>
      </c>
      <c r="E11" s="2" t="s">
        <v>16</v>
      </c>
    </row>
    <row r="12" customFormat="false" ht="38.25" hidden="false" customHeight="false" outlineLevel="0" collapsed="false">
      <c r="B12" s="27" t="n">
        <v>7</v>
      </c>
      <c r="C12" s="28" t="s">
        <v>68</v>
      </c>
      <c r="D12" s="1" t="s">
        <v>62</v>
      </c>
      <c r="E12" s="2" t="s">
        <v>16</v>
      </c>
    </row>
    <row r="13" customFormat="false" ht="25.5" hidden="false" customHeight="false" outlineLevel="0" collapsed="false">
      <c r="B13" s="27" t="n">
        <v>8</v>
      </c>
      <c r="C13" s="3" t="s">
        <v>69</v>
      </c>
      <c r="D13" s="1" t="s">
        <v>62</v>
      </c>
      <c r="E13" s="2" t="s">
        <v>16</v>
      </c>
    </row>
    <row r="14" customFormat="false" ht="12.75" hidden="false" customHeight="false" outlineLevel="0" collapsed="false">
      <c r="B14" s="27" t="n">
        <v>9</v>
      </c>
      <c r="C14" s="10" t="s">
        <v>70</v>
      </c>
      <c r="D14" s="1" t="s">
        <v>62</v>
      </c>
      <c r="E14" s="38" t="s">
        <v>16</v>
      </c>
    </row>
    <row r="15" customFormat="false" ht="12.75" hidden="false" customHeight="false" outlineLevel="0" collapsed="false">
      <c r="C15" s="3"/>
      <c r="D15" s="1"/>
      <c r="E15" s="2"/>
    </row>
    <row r="16" customFormat="false" ht="12.75" hidden="false" customHeight="false" outlineLevel="0" collapsed="false">
      <c r="C16" s="3"/>
      <c r="D16" s="1"/>
      <c r="E16" s="2"/>
    </row>
    <row r="17" customFormat="false" ht="12.75" hidden="false" customHeight="false" outlineLevel="0" collapsed="false">
      <c r="C17" s="3"/>
      <c r="D17" s="1"/>
      <c r="E17" s="2"/>
    </row>
    <row r="18" customFormat="false" ht="12.75" hidden="false" customHeight="false" outlineLevel="0" collapsed="false">
      <c r="C18" s="3"/>
      <c r="D18" s="1"/>
      <c r="E18" s="2"/>
    </row>
    <row r="19" customFormat="false" ht="12.75" hidden="false" customHeight="false" outlineLevel="0" collapsed="false">
      <c r="C19" s="3"/>
      <c r="D19" s="1"/>
      <c r="E19" s="2"/>
    </row>
    <row r="20" customFormat="false" ht="12.75" hidden="false" customHeight="false" outlineLevel="0" collapsed="false">
      <c r="C20" s="3"/>
      <c r="D20" s="1"/>
      <c r="E20" s="2"/>
    </row>
    <row r="21" customFormat="false" ht="12.75" hidden="false" customHeight="false" outlineLevel="0" collapsed="false">
      <c r="C21" s="3"/>
      <c r="D21" s="1"/>
      <c r="E21" s="2"/>
    </row>
    <row r="22" customFormat="false" ht="12.75" hidden="false" customHeight="false" outlineLevel="0" collapsed="false">
      <c r="D22" s="1"/>
      <c r="E22" s="2"/>
    </row>
    <row r="23" customFormat="false" ht="12.75" hidden="false" customHeight="false" outlineLevel="0" collapsed="false">
      <c r="D23" s="1"/>
      <c r="E23" s="2"/>
    </row>
    <row r="24" customFormat="false" ht="12.75" hidden="false" customHeight="false" outlineLevel="0" collapsed="false">
      <c r="D24" s="1"/>
      <c r="E24" s="2"/>
    </row>
    <row r="25" customFormat="false" ht="12.75" hidden="false" customHeight="false" outlineLevel="0" collapsed="false">
      <c r="D25" s="1"/>
      <c r="E25" s="2"/>
    </row>
    <row r="26" customFormat="false" ht="12.75" hidden="false" customHeight="false" outlineLevel="0" collapsed="false">
      <c r="D26" s="1"/>
      <c r="E26" s="2"/>
    </row>
    <row r="27" customFormat="false" ht="12.75" hidden="false" customHeight="false" outlineLevel="0" collapsed="false">
      <c r="C27" s="39"/>
      <c r="D27" s="1"/>
      <c r="E27" s="2"/>
    </row>
    <row r="28" customFormat="false" ht="12.75" hidden="false" customHeight="false" outlineLevel="0" collapsed="false">
      <c r="D28" s="1"/>
      <c r="E28" s="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3" activePane="bottomLeft" state="frozen"/>
      <selection pane="topLeft" activeCell="A1" activeCellId="0" sqref="A1"/>
      <selection pane="bottomLeft" activeCell="H33" activeCellId="0" sqref="H33"/>
    </sheetView>
  </sheetViews>
  <sheetFormatPr defaultColWidth="9.0546875" defaultRowHeight="12.75" zeroHeight="false" outlineLevelRow="0" outlineLevelCol="0"/>
  <cols>
    <col collapsed="false" customWidth="true" hidden="false" outlineLevel="0" max="2" min="2" style="2" width="9.14"/>
    <col collapsed="false" customWidth="true" hidden="false" outlineLevel="0" max="3" min="3" style="40" width="21.42"/>
    <col collapsed="false" customWidth="true" hidden="false" outlineLevel="0" max="5" min="4" style="41" width="15.56"/>
    <col collapsed="false" customWidth="true" hidden="false" outlineLevel="0" max="6" min="6" style="3" width="62.14"/>
    <col collapsed="false" customWidth="true" hidden="false" outlineLevel="0" max="7" min="7" style="37" width="7.7"/>
    <col collapsed="false" customWidth="true" hidden="false" outlineLevel="0" max="9" min="8" style="2" width="9.14"/>
    <col collapsed="false" customWidth="true" hidden="false" outlineLevel="0" max="10" min="10" style="2" width="7.85"/>
    <col collapsed="false" customWidth="true" hidden="false" outlineLevel="0" max="11" min="11" style="28" width="36.56"/>
  </cols>
  <sheetData>
    <row r="1" customFormat="false" ht="22.5" hidden="false" customHeight="false" outlineLevel="0" collapsed="false">
      <c r="F1" s="42" t="s">
        <v>71</v>
      </c>
      <c r="G1" s="43" t="s">
        <v>55</v>
      </c>
      <c r="H1" s="44" t="n">
        <f aca="false">(H2/B2)</f>
        <v>0.964285714285714</v>
      </c>
    </row>
    <row r="2" customFormat="false" ht="22.5" hidden="false" customHeight="false" outlineLevel="0" collapsed="false">
      <c r="A2" s="45" t="s">
        <v>56</v>
      </c>
      <c r="B2" s="46" t="n">
        <f aca="false">COUNTIF(B5:B60,"&gt;=1")</f>
        <v>28</v>
      </c>
      <c r="F2" s="47"/>
      <c r="G2" s="40" t="s">
        <v>72</v>
      </c>
      <c r="H2" s="46" t="n">
        <f aca="false">COUNTIF(H5:H60,"Y")</f>
        <v>27</v>
      </c>
    </row>
    <row r="4" s="35" customFormat="true" ht="37.5" hidden="false" customHeight="false" outlineLevel="0" collapsed="false">
      <c r="B4" s="35" t="s">
        <v>58</v>
      </c>
      <c r="C4" s="36" t="s">
        <v>73</v>
      </c>
      <c r="D4" s="36" t="s">
        <v>74</v>
      </c>
      <c r="E4" s="36" t="s">
        <v>75</v>
      </c>
      <c r="F4" s="36" t="s">
        <v>11</v>
      </c>
      <c r="G4" s="36" t="s">
        <v>76</v>
      </c>
      <c r="H4" s="36" t="s">
        <v>77</v>
      </c>
      <c r="I4" s="36" t="s">
        <v>78</v>
      </c>
      <c r="J4" s="36"/>
      <c r="K4" s="36" t="s">
        <v>79</v>
      </c>
    </row>
    <row r="5" s="48" customFormat="true" ht="25.5" hidden="false" customHeight="false" outlineLevel="0" collapsed="false">
      <c r="B5" s="49" t="n">
        <v>1</v>
      </c>
      <c r="C5" s="50" t="s">
        <v>80</v>
      </c>
      <c r="D5" s="50" t="s">
        <v>81</v>
      </c>
      <c r="E5" s="50"/>
      <c r="F5" s="51" t="s">
        <v>82</v>
      </c>
      <c r="G5" s="52" t="n">
        <v>5</v>
      </c>
      <c r="H5" s="49" t="s">
        <v>15</v>
      </c>
      <c r="I5" s="49" t="s">
        <v>16</v>
      </c>
      <c r="J5" s="49"/>
      <c r="K5" s="53" t="s">
        <v>83</v>
      </c>
    </row>
    <row r="6" s="48" customFormat="true" ht="22.5" hidden="false" customHeight="false" outlineLevel="0" collapsed="false">
      <c r="B6" s="49" t="n">
        <v>2</v>
      </c>
      <c r="C6" s="50" t="s">
        <v>84</v>
      </c>
      <c r="D6" s="50"/>
      <c r="E6" s="50"/>
      <c r="F6" s="51" t="s">
        <v>85</v>
      </c>
      <c r="G6" s="52" t="n">
        <v>3</v>
      </c>
      <c r="H6" s="49" t="s">
        <v>15</v>
      </c>
      <c r="I6" s="49" t="s">
        <v>16</v>
      </c>
      <c r="J6" s="49"/>
      <c r="K6" s="53"/>
    </row>
    <row r="7" s="54" customFormat="true" ht="25.5" hidden="false" customHeight="false" outlineLevel="0" collapsed="false">
      <c r="B7" s="49" t="n">
        <v>3</v>
      </c>
      <c r="C7" s="50" t="s">
        <v>86</v>
      </c>
      <c r="D7" s="55"/>
      <c r="E7" s="55"/>
      <c r="F7" s="51" t="s">
        <v>87</v>
      </c>
      <c r="G7" s="56" t="n">
        <v>1</v>
      </c>
      <c r="H7" s="49" t="s">
        <v>15</v>
      </c>
      <c r="I7" s="49" t="s">
        <v>16</v>
      </c>
      <c r="J7" s="49"/>
      <c r="K7" s="57"/>
    </row>
    <row r="8" s="54" customFormat="true" ht="63.75" hidden="false" customHeight="false" outlineLevel="0" collapsed="false">
      <c r="B8" s="49" t="n">
        <v>4</v>
      </c>
      <c r="C8" s="50" t="s">
        <v>88</v>
      </c>
      <c r="D8" s="55"/>
      <c r="E8" s="55"/>
      <c r="F8" s="51" t="s">
        <v>89</v>
      </c>
      <c r="G8" s="52" t="n">
        <v>1</v>
      </c>
      <c r="H8" s="49" t="s">
        <v>15</v>
      </c>
      <c r="I8" s="49" t="s">
        <v>16</v>
      </c>
      <c r="J8" s="49"/>
      <c r="K8" s="57"/>
    </row>
    <row r="9" s="54" customFormat="true" ht="63.75" hidden="false" customHeight="false" outlineLevel="0" collapsed="false">
      <c r="B9" s="49" t="n">
        <v>5</v>
      </c>
      <c r="C9" s="50" t="s">
        <v>90</v>
      </c>
      <c r="D9" s="55"/>
      <c r="E9" s="55"/>
      <c r="F9" s="51" t="s">
        <v>91</v>
      </c>
      <c r="G9" s="52" t="n">
        <v>1</v>
      </c>
      <c r="H9" s="49" t="s">
        <v>15</v>
      </c>
      <c r="I9" s="49" t="s">
        <v>16</v>
      </c>
      <c r="J9" s="49"/>
      <c r="K9" s="57"/>
    </row>
    <row r="10" s="54" customFormat="true" ht="33.75" hidden="false" customHeight="false" outlineLevel="0" collapsed="false">
      <c r="B10" s="49" t="n">
        <v>6</v>
      </c>
      <c r="C10" s="50" t="s">
        <v>92</v>
      </c>
      <c r="D10" s="55"/>
      <c r="E10" s="55"/>
      <c r="F10" s="51" t="s">
        <v>85</v>
      </c>
      <c r="G10" s="52" t="n">
        <v>3</v>
      </c>
      <c r="H10" s="49" t="s">
        <v>15</v>
      </c>
      <c r="I10" s="49" t="s">
        <v>16</v>
      </c>
      <c r="J10" s="49"/>
      <c r="K10" s="57"/>
    </row>
    <row r="11" s="54" customFormat="true" ht="12.75" hidden="false" customHeight="false" outlineLevel="0" collapsed="false">
      <c r="B11" s="49" t="n">
        <v>7</v>
      </c>
      <c r="C11" s="50" t="s">
        <v>93</v>
      </c>
      <c r="D11" s="55"/>
      <c r="E11" s="55"/>
      <c r="F11" s="51" t="s">
        <v>85</v>
      </c>
      <c r="G11" s="56" t="n">
        <v>4</v>
      </c>
      <c r="H11" s="49" t="s">
        <v>15</v>
      </c>
      <c r="I11" s="49" t="s">
        <v>16</v>
      </c>
      <c r="J11" s="49"/>
      <c r="K11" s="57"/>
    </row>
    <row r="12" s="54" customFormat="true" ht="12.75" hidden="false" customHeight="false" outlineLevel="0" collapsed="false">
      <c r="B12" s="49" t="n">
        <v>8</v>
      </c>
      <c r="C12" s="50" t="s">
        <v>94</v>
      </c>
      <c r="D12" s="55"/>
      <c r="E12" s="55"/>
      <c r="F12" s="51" t="s">
        <v>85</v>
      </c>
      <c r="G12" s="56" t="n">
        <v>4</v>
      </c>
      <c r="H12" s="49" t="s">
        <v>15</v>
      </c>
      <c r="I12" s="49" t="s">
        <v>16</v>
      </c>
      <c r="J12" s="49"/>
      <c r="K12" s="57"/>
    </row>
    <row r="13" s="54" customFormat="true" ht="12.75" hidden="false" customHeight="false" outlineLevel="0" collapsed="false">
      <c r="B13" s="49" t="n">
        <v>9</v>
      </c>
      <c r="C13" s="50" t="s">
        <v>95</v>
      </c>
      <c r="D13" s="55"/>
      <c r="E13" s="55"/>
      <c r="F13" s="51" t="s">
        <v>85</v>
      </c>
      <c r="G13" s="56" t="n">
        <v>5</v>
      </c>
      <c r="H13" s="49" t="s">
        <v>15</v>
      </c>
      <c r="I13" s="49" t="s">
        <v>16</v>
      </c>
      <c r="J13" s="49"/>
      <c r="K13" s="57"/>
    </row>
    <row r="14" s="54" customFormat="true" ht="38.25" hidden="false" customHeight="false" outlineLevel="0" collapsed="false">
      <c r="B14" s="49" t="n">
        <v>10</v>
      </c>
      <c r="C14" s="50" t="s">
        <v>96</v>
      </c>
      <c r="D14" s="55"/>
      <c r="E14" s="55"/>
      <c r="F14" s="51" t="s">
        <v>85</v>
      </c>
      <c r="G14" s="56" t="n">
        <v>5</v>
      </c>
      <c r="H14" s="58" t="s">
        <v>15</v>
      </c>
      <c r="I14" s="49" t="s">
        <v>16</v>
      </c>
      <c r="J14" s="49"/>
      <c r="K14" s="59" t="s">
        <v>97</v>
      </c>
    </row>
    <row r="15" s="54" customFormat="true" ht="225" hidden="false" customHeight="false" outlineLevel="0" collapsed="false">
      <c r="B15" s="49" t="n">
        <v>11</v>
      </c>
      <c r="C15" s="50" t="s">
        <v>98</v>
      </c>
      <c r="D15" s="55"/>
      <c r="E15" s="55" t="s">
        <v>99</v>
      </c>
      <c r="F15" s="53" t="s">
        <v>100</v>
      </c>
      <c r="G15" s="56" t="n">
        <v>1</v>
      </c>
      <c r="H15" s="49" t="s">
        <v>15</v>
      </c>
      <c r="I15" s="49" t="s">
        <v>16</v>
      </c>
      <c r="J15" s="49"/>
      <c r="K15" s="57"/>
    </row>
    <row r="16" s="54" customFormat="true" ht="12.75" hidden="false" customHeight="false" outlineLevel="0" collapsed="false">
      <c r="B16" s="49" t="n">
        <v>12</v>
      </c>
      <c r="C16" s="50" t="s">
        <v>101</v>
      </c>
      <c r="D16" s="55"/>
      <c r="E16" s="55"/>
      <c r="F16" s="51" t="s">
        <v>85</v>
      </c>
      <c r="G16" s="56" t="n">
        <v>5</v>
      </c>
      <c r="H16" s="49" t="s">
        <v>15</v>
      </c>
      <c r="I16" s="49" t="s">
        <v>16</v>
      </c>
      <c r="J16" s="49"/>
      <c r="K16" s="57"/>
    </row>
    <row r="17" s="54" customFormat="true" ht="12.75" hidden="false" customHeight="false" outlineLevel="0" collapsed="false">
      <c r="B17" s="49" t="n">
        <v>13</v>
      </c>
      <c r="C17" s="50" t="s">
        <v>102</v>
      </c>
      <c r="D17" s="55"/>
      <c r="E17" s="55"/>
      <c r="F17" s="51" t="s">
        <v>85</v>
      </c>
      <c r="G17" s="56" t="n">
        <v>5</v>
      </c>
      <c r="H17" s="49" t="s">
        <v>15</v>
      </c>
      <c r="I17" s="49" t="s">
        <v>16</v>
      </c>
      <c r="J17" s="49"/>
      <c r="K17" s="57"/>
    </row>
    <row r="18" s="54" customFormat="true" ht="12.75" hidden="false" customHeight="false" outlineLevel="0" collapsed="false">
      <c r="B18" s="49" t="n">
        <v>14</v>
      </c>
      <c r="C18" s="50" t="s">
        <v>103</v>
      </c>
      <c r="D18" s="55"/>
      <c r="E18" s="55"/>
      <c r="F18" s="51" t="s">
        <v>85</v>
      </c>
      <c r="G18" s="56" t="n">
        <v>5</v>
      </c>
      <c r="H18" s="49" t="s">
        <v>15</v>
      </c>
      <c r="I18" s="49" t="s">
        <v>16</v>
      </c>
      <c r="J18" s="49"/>
      <c r="K18" s="57"/>
    </row>
    <row r="19" s="54" customFormat="true" ht="25.5" hidden="false" customHeight="false" outlineLevel="0" collapsed="false">
      <c r="B19" s="49" t="n">
        <v>15</v>
      </c>
      <c r="C19" s="50" t="s">
        <v>104</v>
      </c>
      <c r="D19" s="55"/>
      <c r="E19" s="55"/>
      <c r="F19" s="51" t="s">
        <v>85</v>
      </c>
      <c r="G19" s="56" t="n">
        <v>5</v>
      </c>
      <c r="H19" s="49" t="s">
        <v>15</v>
      </c>
      <c r="I19" s="49" t="s">
        <v>16</v>
      </c>
      <c r="J19" s="49"/>
      <c r="K19" s="57" t="s">
        <v>105</v>
      </c>
    </row>
    <row r="20" s="54" customFormat="true" ht="12.75" hidden="false" customHeight="false" outlineLevel="0" collapsed="false">
      <c r="B20" s="49" t="n">
        <v>16</v>
      </c>
      <c r="C20" s="50" t="s">
        <v>106</v>
      </c>
      <c r="D20" s="55"/>
      <c r="E20" s="55"/>
      <c r="F20" s="51" t="s">
        <v>107</v>
      </c>
      <c r="G20" s="56" t="n">
        <v>5</v>
      </c>
      <c r="H20" s="49" t="s">
        <v>15</v>
      </c>
      <c r="I20" s="49" t="s">
        <v>16</v>
      </c>
      <c r="J20" s="49"/>
      <c r="K20" s="57"/>
    </row>
    <row r="21" s="54" customFormat="true" ht="12.75" hidden="false" customHeight="false" outlineLevel="0" collapsed="false">
      <c r="B21" s="49" t="n">
        <v>17</v>
      </c>
      <c r="C21" s="50" t="s">
        <v>108</v>
      </c>
      <c r="D21" s="55"/>
      <c r="E21" s="55"/>
      <c r="F21" s="51" t="s">
        <v>85</v>
      </c>
      <c r="G21" s="56" t="n">
        <v>4</v>
      </c>
      <c r="H21" s="49" t="s">
        <v>15</v>
      </c>
      <c r="I21" s="49" t="s">
        <v>16</v>
      </c>
      <c r="J21" s="49"/>
      <c r="K21" s="57"/>
    </row>
    <row r="22" s="54" customFormat="true" ht="22.5" hidden="false" customHeight="false" outlineLevel="0" collapsed="false">
      <c r="B22" s="49" t="n">
        <v>18</v>
      </c>
      <c r="C22" s="50" t="s">
        <v>109</v>
      </c>
      <c r="D22" s="55"/>
      <c r="E22" s="55"/>
      <c r="F22" s="51" t="s">
        <v>110</v>
      </c>
      <c r="G22" s="56" t="n">
        <v>4</v>
      </c>
      <c r="H22" s="49" t="s">
        <v>15</v>
      </c>
      <c r="I22" s="49" t="s">
        <v>16</v>
      </c>
      <c r="J22" s="49"/>
      <c r="K22" s="57"/>
    </row>
    <row r="23" s="54" customFormat="true" ht="63.75" hidden="false" customHeight="false" outlineLevel="0" collapsed="false">
      <c r="B23" s="49" t="n">
        <v>19</v>
      </c>
      <c r="C23" s="50" t="s">
        <v>111</v>
      </c>
      <c r="D23" s="55"/>
      <c r="E23" s="55"/>
      <c r="F23" s="51" t="s">
        <v>85</v>
      </c>
      <c r="G23" s="56" t="n">
        <v>3</v>
      </c>
      <c r="H23" s="49" t="s">
        <v>15</v>
      </c>
      <c r="I23" s="49" t="s">
        <v>16</v>
      </c>
      <c r="J23" s="49"/>
      <c r="K23" s="59" t="s">
        <v>112</v>
      </c>
    </row>
    <row r="24" s="54" customFormat="true" ht="12.75" hidden="false" customHeight="false" outlineLevel="0" collapsed="false">
      <c r="B24" s="49" t="n">
        <v>20</v>
      </c>
      <c r="C24" s="50" t="s">
        <v>113</v>
      </c>
      <c r="D24" s="55"/>
      <c r="E24" s="55"/>
      <c r="F24" s="51" t="s">
        <v>85</v>
      </c>
      <c r="G24" s="56" t="n">
        <v>4</v>
      </c>
      <c r="H24" s="49" t="s">
        <v>15</v>
      </c>
      <c r="I24" s="49" t="s">
        <v>16</v>
      </c>
      <c r="J24" s="49"/>
      <c r="K24" s="57"/>
    </row>
    <row r="25" s="54" customFormat="true" ht="12.75" hidden="false" customHeight="false" outlineLevel="0" collapsed="false">
      <c r="B25" s="49" t="n">
        <v>21</v>
      </c>
      <c r="C25" s="50" t="s">
        <v>114</v>
      </c>
      <c r="D25" s="55"/>
      <c r="E25" s="55"/>
      <c r="F25" s="51" t="s">
        <v>85</v>
      </c>
      <c r="G25" s="56" t="n">
        <v>5</v>
      </c>
      <c r="H25" s="49" t="s">
        <v>15</v>
      </c>
      <c r="I25" s="49" t="s">
        <v>16</v>
      </c>
      <c r="J25" s="49"/>
      <c r="K25" s="57"/>
    </row>
    <row r="26" s="54" customFormat="true" ht="12.75" hidden="false" customHeight="false" outlineLevel="0" collapsed="false">
      <c r="B26" s="49" t="n">
        <v>22</v>
      </c>
      <c r="C26" s="50" t="s">
        <v>115</v>
      </c>
      <c r="D26" s="55"/>
      <c r="E26" s="55"/>
      <c r="F26" s="51" t="s">
        <v>85</v>
      </c>
      <c r="G26" s="56" t="n">
        <v>4</v>
      </c>
      <c r="H26" s="49" t="s">
        <v>15</v>
      </c>
      <c r="I26" s="49" t="s">
        <v>16</v>
      </c>
      <c r="J26" s="49"/>
      <c r="K26" s="57"/>
    </row>
    <row r="27" s="54" customFormat="true" ht="12.75" hidden="false" customHeight="false" outlineLevel="0" collapsed="false">
      <c r="B27" s="49" t="n">
        <v>23</v>
      </c>
      <c r="C27" s="50" t="s">
        <v>116</v>
      </c>
      <c r="D27" s="55"/>
      <c r="E27" s="55"/>
      <c r="F27" s="51" t="s">
        <v>85</v>
      </c>
      <c r="G27" s="56" t="n">
        <v>4</v>
      </c>
      <c r="H27" s="49" t="s">
        <v>15</v>
      </c>
      <c r="I27" s="49" t="s">
        <v>16</v>
      </c>
      <c r="J27" s="49"/>
      <c r="K27" s="57"/>
    </row>
    <row r="28" s="54" customFormat="true" ht="22.5" hidden="false" customHeight="false" outlineLevel="0" collapsed="false">
      <c r="B28" s="49" t="n">
        <v>24</v>
      </c>
      <c r="C28" s="50" t="s">
        <v>117</v>
      </c>
      <c r="D28" s="55"/>
      <c r="E28" s="55"/>
      <c r="F28" s="51" t="s">
        <v>110</v>
      </c>
      <c r="G28" s="56" t="n">
        <v>5</v>
      </c>
      <c r="H28" s="49" t="s">
        <v>15</v>
      </c>
      <c r="I28" s="49" t="s">
        <v>16</v>
      </c>
      <c r="J28" s="49"/>
      <c r="K28" s="57"/>
    </row>
    <row r="29" s="54" customFormat="true" ht="225" hidden="false" customHeight="false" outlineLevel="0" collapsed="false">
      <c r="B29" s="49" t="n">
        <v>25</v>
      </c>
      <c r="C29" s="50" t="s">
        <v>118</v>
      </c>
      <c r="D29" s="55"/>
      <c r="E29" s="55" t="s">
        <v>119</v>
      </c>
      <c r="F29" s="53" t="s">
        <v>100</v>
      </c>
      <c r="G29" s="56" t="n">
        <v>1</v>
      </c>
      <c r="H29" s="49" t="s">
        <v>15</v>
      </c>
      <c r="I29" s="49" t="s">
        <v>16</v>
      </c>
      <c r="J29" s="49"/>
      <c r="K29" s="57"/>
    </row>
    <row r="30" s="54" customFormat="true" ht="12.75" hidden="false" customHeight="false" outlineLevel="0" collapsed="false">
      <c r="B30" s="49" t="n">
        <v>26</v>
      </c>
      <c r="C30" s="50" t="s">
        <v>120</v>
      </c>
      <c r="D30" s="55"/>
      <c r="E30" s="55" t="s">
        <v>121</v>
      </c>
      <c r="F30" s="53" t="s">
        <v>122</v>
      </c>
      <c r="G30" s="56" t="n">
        <v>5</v>
      </c>
      <c r="H30" s="49" t="s">
        <v>15</v>
      </c>
      <c r="I30" s="49" t="s">
        <v>16</v>
      </c>
      <c r="J30" s="49"/>
      <c r="K30" s="57"/>
    </row>
    <row r="31" s="54" customFormat="true" ht="12.75" hidden="false" customHeight="false" outlineLevel="0" collapsed="false">
      <c r="B31" s="49" t="n">
        <v>27</v>
      </c>
      <c r="C31" s="50" t="s">
        <v>120</v>
      </c>
      <c r="D31" s="55"/>
      <c r="E31" s="55" t="s">
        <v>123</v>
      </c>
      <c r="F31" s="53" t="s">
        <v>122</v>
      </c>
      <c r="G31" s="56" t="n">
        <v>5</v>
      </c>
      <c r="H31" s="49" t="s">
        <v>15</v>
      </c>
      <c r="I31" s="49" t="s">
        <v>16</v>
      </c>
      <c r="J31" s="49"/>
      <c r="K31" s="57"/>
    </row>
    <row r="32" s="54" customFormat="true" ht="12.75" hidden="false" customHeight="false" outlineLevel="0" collapsed="false">
      <c r="B32" s="49" t="n">
        <v>28</v>
      </c>
      <c r="C32" s="50" t="s">
        <v>120</v>
      </c>
      <c r="D32" s="55"/>
      <c r="E32" s="55" t="s">
        <v>124</v>
      </c>
      <c r="F32" s="53" t="s">
        <v>122</v>
      </c>
      <c r="G32" s="56" t="n">
        <v>5</v>
      </c>
      <c r="H32" s="49"/>
      <c r="I32" s="49" t="s">
        <v>16</v>
      </c>
      <c r="J32" s="49"/>
      <c r="K32" s="57"/>
    </row>
    <row r="33" s="54" customFormat="true" ht="12.75" hidden="false" customHeight="false" outlineLevel="0" collapsed="false">
      <c r="B33" s="49"/>
      <c r="C33" s="50"/>
      <c r="D33" s="55"/>
      <c r="E33" s="55"/>
      <c r="F33" s="53"/>
      <c r="G33" s="56"/>
      <c r="H33" s="49"/>
      <c r="I33" s="49"/>
      <c r="J33" s="49"/>
      <c r="K33" s="57"/>
    </row>
    <row r="34" s="54" customFormat="true" ht="12.75" hidden="false" customHeight="false" outlineLevel="0" collapsed="false">
      <c r="B34" s="49"/>
      <c r="C34" s="50"/>
      <c r="D34" s="55"/>
      <c r="E34" s="55"/>
      <c r="F34" s="53"/>
      <c r="G34" s="56"/>
      <c r="H34" s="49"/>
      <c r="I34" s="49"/>
      <c r="J34" s="49"/>
      <c r="K34" s="57"/>
    </row>
    <row r="35" s="54" customFormat="true" ht="12.75" hidden="false" customHeight="false" outlineLevel="0" collapsed="false">
      <c r="B35" s="49"/>
      <c r="C35" s="50"/>
      <c r="D35" s="55"/>
      <c r="E35" s="55"/>
      <c r="F35" s="53"/>
      <c r="G35" s="56"/>
      <c r="H35" s="49"/>
      <c r="I35" s="49"/>
      <c r="J35" s="49"/>
      <c r="K35" s="57"/>
    </row>
    <row r="36" s="54" customFormat="true" ht="12.75" hidden="false" customHeight="false" outlineLevel="0" collapsed="false">
      <c r="B36" s="49"/>
      <c r="C36" s="50"/>
      <c r="D36" s="55"/>
      <c r="E36" s="55"/>
      <c r="F36" s="53"/>
      <c r="G36" s="56"/>
      <c r="H36" s="49"/>
      <c r="I36" s="49"/>
      <c r="J36" s="49"/>
      <c r="K36" s="57"/>
    </row>
    <row r="37" s="54" customFormat="true" ht="12.75" hidden="false" customHeight="false" outlineLevel="0" collapsed="false">
      <c r="B37" s="49"/>
      <c r="C37" s="50"/>
      <c r="D37" s="55"/>
      <c r="E37" s="55"/>
      <c r="F37" s="53"/>
      <c r="G37" s="56"/>
      <c r="H37" s="49"/>
      <c r="I37" s="49"/>
      <c r="J37" s="49"/>
      <c r="K37" s="57"/>
    </row>
    <row r="38" s="54" customFormat="true" ht="12.75" hidden="false" customHeight="false" outlineLevel="0" collapsed="false">
      <c r="B38" s="49"/>
      <c r="C38" s="50"/>
      <c r="D38" s="55"/>
      <c r="E38" s="55"/>
      <c r="F38" s="53"/>
      <c r="G38" s="56"/>
      <c r="H38" s="49"/>
      <c r="I38" s="49"/>
      <c r="J38" s="49"/>
      <c r="K38" s="57"/>
    </row>
    <row r="39" s="54" customFormat="true" ht="12.75" hidden="false" customHeight="false" outlineLevel="0" collapsed="false">
      <c r="B39" s="49"/>
      <c r="C39" s="50"/>
      <c r="D39" s="55"/>
      <c r="E39" s="55"/>
      <c r="F39" s="53"/>
      <c r="G39" s="56"/>
      <c r="H39" s="49"/>
      <c r="I39" s="49"/>
      <c r="J39" s="49"/>
      <c r="K39" s="57"/>
    </row>
    <row r="40" s="54" customFormat="true" ht="12.75" hidden="false" customHeight="false" outlineLevel="0" collapsed="false">
      <c r="B40" s="49"/>
      <c r="C40" s="50"/>
      <c r="D40" s="55"/>
      <c r="E40" s="55"/>
      <c r="F40" s="53"/>
      <c r="G40" s="56"/>
      <c r="H40" s="49"/>
      <c r="I40" s="49"/>
      <c r="J40" s="49"/>
      <c r="K40" s="57"/>
    </row>
    <row r="41" s="54" customFormat="true" ht="12.75" hidden="false" customHeight="false" outlineLevel="0" collapsed="false">
      <c r="B41" s="49"/>
      <c r="C41" s="50"/>
      <c r="D41" s="55"/>
      <c r="E41" s="55"/>
      <c r="F41" s="53"/>
      <c r="G41" s="56"/>
      <c r="H41" s="49"/>
      <c r="I41" s="49"/>
      <c r="J41" s="49"/>
      <c r="K41" s="57"/>
    </row>
    <row r="42" s="54" customFormat="true" ht="12.75" hidden="false" customHeight="false" outlineLevel="0" collapsed="false">
      <c r="B42" s="49"/>
      <c r="C42" s="50"/>
      <c r="D42" s="55"/>
      <c r="E42" s="55"/>
      <c r="F42" s="53"/>
      <c r="G42" s="56"/>
      <c r="H42" s="49"/>
      <c r="I42" s="49"/>
      <c r="J42" s="49"/>
      <c r="K42" s="57"/>
    </row>
    <row r="43" s="54" customFormat="true" ht="12.75" hidden="false" customHeight="false" outlineLevel="0" collapsed="false">
      <c r="B43" s="49"/>
      <c r="C43" s="50"/>
      <c r="D43" s="55"/>
      <c r="E43" s="55"/>
      <c r="F43" s="53"/>
      <c r="G43" s="56"/>
      <c r="H43" s="49"/>
      <c r="I43" s="49"/>
      <c r="J43" s="49"/>
      <c r="K43" s="57"/>
    </row>
    <row r="44" s="54" customFormat="true" ht="12.75" hidden="false" customHeight="false" outlineLevel="0" collapsed="false">
      <c r="B44" s="49"/>
      <c r="C44" s="50"/>
      <c r="D44" s="55"/>
      <c r="E44" s="55"/>
      <c r="F44" s="53"/>
      <c r="G44" s="56"/>
      <c r="H44" s="49"/>
      <c r="I44" s="49"/>
      <c r="J44" s="49"/>
      <c r="K44" s="57"/>
    </row>
    <row r="45" s="54" customFormat="true" ht="12.75" hidden="false" customHeight="false" outlineLevel="0" collapsed="false">
      <c r="B45" s="49"/>
      <c r="C45" s="50"/>
      <c r="D45" s="55"/>
      <c r="E45" s="55"/>
      <c r="F45" s="53"/>
      <c r="G45" s="56"/>
      <c r="H45" s="49"/>
      <c r="I45" s="49"/>
      <c r="J45" s="49"/>
      <c r="K45" s="57"/>
    </row>
    <row r="46" s="54" customFormat="true" ht="12.75" hidden="false" customHeight="false" outlineLevel="0" collapsed="false">
      <c r="B46" s="49"/>
      <c r="C46" s="50"/>
      <c r="D46" s="55"/>
      <c r="E46" s="55"/>
      <c r="F46" s="53"/>
      <c r="G46" s="56"/>
      <c r="H46" s="49"/>
      <c r="I46" s="49"/>
      <c r="J46" s="49"/>
      <c r="K46" s="57"/>
    </row>
    <row r="47" s="54" customFormat="true" ht="12.75" hidden="false" customHeight="false" outlineLevel="0" collapsed="false">
      <c r="B47" s="49"/>
      <c r="C47" s="50"/>
      <c r="D47" s="55"/>
      <c r="E47" s="55"/>
      <c r="F47" s="53"/>
      <c r="G47" s="56"/>
      <c r="H47" s="49"/>
      <c r="I47" s="49"/>
      <c r="J47" s="49"/>
      <c r="K47" s="57"/>
    </row>
    <row r="48" s="54" customFormat="true" ht="12.75" hidden="false" customHeight="false" outlineLevel="0" collapsed="false">
      <c r="B48" s="49"/>
      <c r="C48" s="50"/>
      <c r="D48" s="55"/>
      <c r="E48" s="55"/>
      <c r="F48" s="53"/>
      <c r="G48" s="56"/>
      <c r="H48" s="49"/>
      <c r="I48" s="49"/>
      <c r="J48" s="49"/>
      <c r="K48" s="57"/>
    </row>
    <row r="49" s="54" customFormat="true" ht="12.75" hidden="false" customHeight="false" outlineLevel="0" collapsed="false">
      <c r="B49" s="49"/>
      <c r="C49" s="50"/>
      <c r="D49" s="55"/>
      <c r="E49" s="55"/>
      <c r="F49" s="53"/>
      <c r="G49" s="56"/>
      <c r="H49" s="49"/>
      <c r="I49" s="49"/>
      <c r="J49" s="49"/>
      <c r="K49" s="57"/>
    </row>
    <row r="50" s="54" customFormat="true" ht="12.75" hidden="false" customHeight="false" outlineLevel="0" collapsed="false">
      <c r="B50" s="49"/>
      <c r="C50" s="50"/>
      <c r="D50" s="55"/>
      <c r="E50" s="55"/>
      <c r="F50" s="53"/>
      <c r="G50" s="56"/>
      <c r="H50" s="49"/>
      <c r="I50" s="49"/>
      <c r="J50" s="49"/>
      <c r="K50" s="57"/>
    </row>
    <row r="51" s="54" customFormat="true" ht="12.75" hidden="false" customHeight="false" outlineLevel="0" collapsed="false">
      <c r="B51" s="49"/>
      <c r="C51" s="50"/>
      <c r="D51" s="55"/>
      <c r="E51" s="55"/>
      <c r="F51" s="53"/>
      <c r="G51" s="56"/>
      <c r="H51" s="49"/>
      <c r="I51" s="49"/>
      <c r="J51" s="49"/>
      <c r="K51" s="57"/>
    </row>
    <row r="52" s="54" customFormat="true" ht="12.75" hidden="false" customHeight="false" outlineLevel="0" collapsed="false">
      <c r="B52" s="49"/>
      <c r="C52" s="50"/>
      <c r="D52" s="55"/>
      <c r="E52" s="55"/>
      <c r="F52" s="53"/>
      <c r="G52" s="56"/>
      <c r="H52" s="49"/>
      <c r="I52" s="49"/>
      <c r="J52" s="49"/>
      <c r="K52" s="57"/>
    </row>
    <row r="53" s="54" customFormat="true" ht="12.75" hidden="false" customHeight="false" outlineLevel="0" collapsed="false">
      <c r="B53" s="49"/>
      <c r="C53" s="50"/>
      <c r="D53" s="55"/>
      <c r="E53" s="55"/>
      <c r="F53" s="53"/>
      <c r="G53" s="56"/>
      <c r="H53" s="49"/>
      <c r="I53" s="49"/>
      <c r="J53" s="49"/>
      <c r="K53" s="57"/>
    </row>
    <row r="54" s="54" customFormat="true" ht="12.75" hidden="false" customHeight="false" outlineLevel="0" collapsed="false">
      <c r="B54" s="49"/>
      <c r="C54" s="50"/>
      <c r="D54" s="55"/>
      <c r="E54" s="55"/>
      <c r="F54" s="53"/>
      <c r="G54" s="56"/>
      <c r="H54" s="49"/>
      <c r="I54" s="49"/>
      <c r="J54" s="49"/>
      <c r="K54" s="57"/>
    </row>
    <row r="55" s="54" customFormat="true" ht="12.75" hidden="false" customHeight="false" outlineLevel="0" collapsed="false">
      <c r="B55" s="49"/>
      <c r="C55" s="50"/>
      <c r="D55" s="55"/>
      <c r="E55" s="55"/>
      <c r="F55" s="53"/>
      <c r="G55" s="56"/>
      <c r="H55" s="49"/>
      <c r="I55" s="49"/>
      <c r="J55" s="49"/>
      <c r="K55" s="57"/>
    </row>
    <row r="56" s="54" customFormat="true" ht="12.75" hidden="false" customHeight="false" outlineLevel="0" collapsed="false">
      <c r="B56" s="49"/>
      <c r="C56" s="50"/>
      <c r="D56" s="55"/>
      <c r="E56" s="55"/>
      <c r="F56" s="53"/>
      <c r="G56" s="56"/>
      <c r="H56" s="49"/>
      <c r="I56" s="49"/>
      <c r="J56" s="49"/>
      <c r="K56" s="57"/>
    </row>
    <row r="57" s="54" customFormat="true" ht="12.75" hidden="false" customHeight="false" outlineLevel="0" collapsed="false">
      <c r="B57" s="49"/>
      <c r="C57" s="50"/>
      <c r="D57" s="55"/>
      <c r="E57" s="55"/>
      <c r="F57" s="53"/>
      <c r="G57" s="56"/>
      <c r="H57" s="49"/>
      <c r="I57" s="49"/>
      <c r="J57" s="49"/>
      <c r="K57" s="57"/>
    </row>
    <row r="58" s="54" customFormat="true" ht="12.75" hidden="false" customHeight="false" outlineLevel="0" collapsed="false">
      <c r="B58" s="49"/>
      <c r="C58" s="50"/>
      <c r="D58" s="55"/>
      <c r="E58" s="55"/>
      <c r="F58" s="53"/>
      <c r="G58" s="56"/>
      <c r="H58" s="49"/>
      <c r="I58" s="49"/>
      <c r="J58" s="49"/>
      <c r="K58" s="57"/>
    </row>
    <row r="59" s="54" customFormat="true" ht="12.75" hidden="false" customHeight="false" outlineLevel="0" collapsed="false">
      <c r="B59" s="49"/>
      <c r="C59" s="50"/>
      <c r="D59" s="55"/>
      <c r="E59" s="55"/>
      <c r="F59" s="53"/>
      <c r="G59" s="56"/>
      <c r="H59" s="49"/>
      <c r="I59" s="49"/>
      <c r="J59" s="49"/>
      <c r="K59" s="57"/>
    </row>
    <row r="60" s="54" customFormat="true" ht="12.75" hidden="false" customHeight="false" outlineLevel="0" collapsed="false">
      <c r="B60" s="49"/>
      <c r="C60" s="50"/>
      <c r="D60" s="55"/>
      <c r="E60" s="55"/>
      <c r="F60" s="53"/>
      <c r="G60" s="56"/>
      <c r="H60" s="49"/>
      <c r="I60" s="49"/>
      <c r="J60" s="49"/>
      <c r="K60" s="57"/>
    </row>
    <row r="61" s="54" customFormat="true" ht="12.75" hidden="false" customHeight="false" outlineLevel="0" collapsed="false">
      <c r="B61" s="49"/>
      <c r="C61" s="50"/>
      <c r="D61" s="55"/>
      <c r="E61" s="55"/>
      <c r="F61" s="53"/>
      <c r="G61" s="56"/>
      <c r="H61" s="49"/>
      <c r="I61" s="49"/>
      <c r="J61" s="49"/>
      <c r="K61" s="57"/>
    </row>
    <row r="62" s="54" customFormat="true" ht="12.75" hidden="false" customHeight="false" outlineLevel="0" collapsed="false">
      <c r="B62" s="49"/>
      <c r="C62" s="50"/>
      <c r="D62" s="55"/>
      <c r="E62" s="55"/>
      <c r="F62" s="53"/>
      <c r="G62" s="56"/>
      <c r="H62" s="49"/>
      <c r="I62" s="49"/>
      <c r="J62" s="49"/>
      <c r="K62" s="57"/>
    </row>
    <row r="63" s="54" customFormat="true" ht="12.75" hidden="false" customHeight="false" outlineLevel="0" collapsed="false">
      <c r="B63" s="49"/>
      <c r="C63" s="50"/>
      <c r="D63" s="55"/>
      <c r="E63" s="55"/>
      <c r="F63" s="53"/>
      <c r="G63" s="56"/>
      <c r="H63" s="49"/>
      <c r="I63" s="49"/>
      <c r="J63" s="49"/>
      <c r="K63" s="57"/>
    </row>
    <row r="64" s="54" customFormat="true" ht="12.75" hidden="false" customHeight="false" outlineLevel="0" collapsed="false">
      <c r="B64" s="49"/>
      <c r="C64" s="50"/>
      <c r="D64" s="55"/>
      <c r="E64" s="55"/>
      <c r="F64" s="53"/>
      <c r="G64" s="56"/>
      <c r="H64" s="49"/>
      <c r="I64" s="49"/>
      <c r="J64" s="49"/>
      <c r="K64" s="57"/>
    </row>
    <row r="65" s="54" customFormat="true" ht="12.75" hidden="false" customHeight="false" outlineLevel="0" collapsed="false">
      <c r="B65" s="49"/>
      <c r="C65" s="50"/>
      <c r="D65" s="55"/>
      <c r="E65" s="55"/>
      <c r="F65" s="53"/>
      <c r="G65" s="56"/>
      <c r="H65" s="49"/>
      <c r="I65" s="49"/>
      <c r="J65" s="49"/>
      <c r="K65" s="57"/>
    </row>
    <row r="66" s="54" customFormat="true" ht="12.75" hidden="false" customHeight="false" outlineLevel="0" collapsed="false">
      <c r="B66" s="49"/>
      <c r="C66" s="50"/>
      <c r="D66" s="55"/>
      <c r="E66" s="55"/>
      <c r="F66" s="53"/>
      <c r="G66" s="56"/>
      <c r="H66" s="49"/>
      <c r="I66" s="49"/>
      <c r="J66" s="49"/>
      <c r="K66" s="57"/>
    </row>
    <row r="67" s="54" customFormat="true" ht="12.75" hidden="false" customHeight="false" outlineLevel="0" collapsed="false">
      <c r="B67" s="49"/>
      <c r="C67" s="50"/>
      <c r="D67" s="55"/>
      <c r="E67" s="55"/>
      <c r="F67" s="53"/>
      <c r="G67" s="56"/>
      <c r="H67" s="49"/>
      <c r="I67" s="49"/>
      <c r="J67" s="49"/>
      <c r="K67" s="57"/>
    </row>
    <row r="68" s="54" customFormat="true" ht="12.75" hidden="false" customHeight="false" outlineLevel="0" collapsed="false">
      <c r="B68" s="49"/>
      <c r="C68" s="50"/>
      <c r="D68" s="55"/>
      <c r="E68" s="55"/>
      <c r="F68" s="53"/>
      <c r="G68" s="56"/>
      <c r="H68" s="49"/>
      <c r="I68" s="49"/>
      <c r="J68" s="49"/>
      <c r="K68" s="57"/>
    </row>
    <row r="69" s="54" customFormat="true" ht="12.75" hidden="false" customHeight="false" outlineLevel="0" collapsed="false">
      <c r="B69" s="49"/>
      <c r="C69" s="50"/>
      <c r="D69" s="55"/>
      <c r="E69" s="55"/>
      <c r="F69" s="53"/>
      <c r="G69" s="56"/>
      <c r="H69" s="49"/>
      <c r="I69" s="49"/>
      <c r="J69" s="49"/>
      <c r="K69" s="57"/>
    </row>
    <row r="70" s="54" customFormat="true" ht="12.75" hidden="false" customHeight="false" outlineLevel="0" collapsed="false">
      <c r="B70" s="49"/>
      <c r="C70" s="50"/>
      <c r="D70" s="55"/>
      <c r="E70" s="55"/>
      <c r="F70" s="53"/>
      <c r="G70" s="56"/>
      <c r="H70" s="49"/>
      <c r="I70" s="49"/>
      <c r="J70" s="49"/>
      <c r="K70" s="57"/>
    </row>
    <row r="71" s="54" customFormat="true" ht="12.75" hidden="false" customHeight="false" outlineLevel="0" collapsed="false">
      <c r="B71" s="49"/>
      <c r="C71" s="50"/>
      <c r="D71" s="55"/>
      <c r="E71" s="55"/>
      <c r="F71" s="53"/>
      <c r="G71" s="56"/>
      <c r="H71" s="49"/>
      <c r="I71" s="49"/>
      <c r="J71" s="49"/>
      <c r="K71" s="57"/>
    </row>
    <row r="72" s="54" customFormat="true" ht="12.75" hidden="false" customHeight="false" outlineLevel="0" collapsed="false">
      <c r="B72" s="49"/>
      <c r="C72" s="50"/>
      <c r="D72" s="55"/>
      <c r="E72" s="55"/>
      <c r="F72" s="53"/>
      <c r="G72" s="56"/>
      <c r="H72" s="49"/>
      <c r="I72" s="49"/>
      <c r="J72" s="49"/>
      <c r="K72" s="57"/>
    </row>
    <row r="73" s="54" customFormat="true" ht="12.75" hidden="false" customHeight="false" outlineLevel="0" collapsed="false">
      <c r="B73" s="49"/>
      <c r="C73" s="50"/>
      <c r="D73" s="55"/>
      <c r="E73" s="55"/>
      <c r="F73" s="53"/>
      <c r="G73" s="56"/>
      <c r="H73" s="49"/>
      <c r="I73" s="49"/>
      <c r="J73" s="49"/>
      <c r="K73" s="57"/>
    </row>
    <row r="74" s="54" customFormat="true" ht="12.75" hidden="false" customHeight="false" outlineLevel="0" collapsed="false">
      <c r="B74" s="49"/>
      <c r="C74" s="50"/>
      <c r="D74" s="55"/>
      <c r="E74" s="55"/>
      <c r="F74" s="53"/>
      <c r="G74" s="56"/>
      <c r="H74" s="49"/>
      <c r="I74" s="49"/>
      <c r="J74" s="49"/>
      <c r="K74" s="57"/>
    </row>
    <row r="75" s="54" customFormat="true" ht="12.75" hidden="false" customHeight="false" outlineLevel="0" collapsed="false">
      <c r="B75" s="49"/>
      <c r="C75" s="50"/>
      <c r="D75" s="55"/>
      <c r="E75" s="55"/>
      <c r="F75" s="53"/>
      <c r="G75" s="56"/>
      <c r="H75" s="49"/>
      <c r="I75" s="49"/>
      <c r="J75" s="49"/>
      <c r="K75" s="57"/>
    </row>
    <row r="76" s="54" customFormat="true" ht="12.75" hidden="false" customHeight="false" outlineLevel="0" collapsed="false">
      <c r="B76" s="49"/>
      <c r="C76" s="50"/>
      <c r="D76" s="55"/>
      <c r="E76" s="55"/>
      <c r="F76" s="53"/>
      <c r="G76" s="56"/>
      <c r="H76" s="49"/>
      <c r="I76" s="49"/>
      <c r="J76" s="49"/>
      <c r="K76" s="57"/>
    </row>
    <row r="77" s="54" customFormat="true" ht="12.75" hidden="false" customHeight="false" outlineLevel="0" collapsed="false">
      <c r="B77" s="49"/>
      <c r="C77" s="50"/>
      <c r="D77" s="55"/>
      <c r="E77" s="55"/>
      <c r="F77" s="53"/>
      <c r="G77" s="56"/>
      <c r="H77" s="49"/>
      <c r="I77" s="49"/>
      <c r="J77" s="49"/>
      <c r="K77" s="57"/>
    </row>
    <row r="78" s="54" customFormat="true" ht="12.75" hidden="false" customHeight="false" outlineLevel="0" collapsed="false">
      <c r="B78" s="49"/>
      <c r="C78" s="50"/>
      <c r="D78" s="55"/>
      <c r="E78" s="55"/>
      <c r="F78" s="53"/>
      <c r="G78" s="56"/>
      <c r="H78" s="49"/>
      <c r="I78" s="49"/>
      <c r="J78" s="49"/>
      <c r="K78" s="57"/>
    </row>
    <row r="79" s="54" customFormat="true" ht="12.75" hidden="false" customHeight="false" outlineLevel="0" collapsed="false">
      <c r="B79" s="49"/>
      <c r="C79" s="50"/>
      <c r="D79" s="55"/>
      <c r="E79" s="55"/>
      <c r="F79" s="53"/>
      <c r="G79" s="56"/>
      <c r="H79" s="49"/>
      <c r="I79" s="49"/>
      <c r="J79" s="49"/>
      <c r="K79" s="57"/>
    </row>
    <row r="80" s="54" customFormat="true" ht="12.75" hidden="false" customHeight="false" outlineLevel="0" collapsed="false">
      <c r="B80" s="49"/>
      <c r="C80" s="50"/>
      <c r="D80" s="55"/>
      <c r="E80" s="55"/>
      <c r="F80" s="53"/>
      <c r="G80" s="56"/>
      <c r="H80" s="49"/>
      <c r="I80" s="49"/>
      <c r="J80" s="49"/>
      <c r="K80" s="57"/>
    </row>
    <row r="81" s="54" customFormat="true" ht="12.75" hidden="false" customHeight="false" outlineLevel="0" collapsed="false">
      <c r="B81" s="49"/>
      <c r="C81" s="50"/>
      <c r="D81" s="55"/>
      <c r="E81" s="55"/>
      <c r="F81" s="53"/>
      <c r="G81" s="56"/>
      <c r="H81" s="49"/>
      <c r="I81" s="49"/>
      <c r="J81" s="49"/>
      <c r="K81" s="57"/>
    </row>
    <row r="82" s="54" customFormat="true" ht="12.75" hidden="false" customHeight="false" outlineLevel="0" collapsed="false">
      <c r="B82" s="49"/>
      <c r="C82" s="50"/>
      <c r="D82" s="55"/>
      <c r="E82" s="55"/>
      <c r="F82" s="53"/>
      <c r="G82" s="56"/>
      <c r="H82" s="49"/>
      <c r="I82" s="49"/>
      <c r="J82" s="49"/>
      <c r="K82" s="57"/>
    </row>
    <row r="83" s="54" customFormat="true" ht="12.75" hidden="false" customHeight="false" outlineLevel="0" collapsed="false">
      <c r="B83" s="49"/>
      <c r="C83" s="50"/>
      <c r="D83" s="55"/>
      <c r="E83" s="55"/>
      <c r="F83" s="53"/>
      <c r="G83" s="56"/>
      <c r="H83" s="49"/>
      <c r="I83" s="49"/>
      <c r="J83" s="49"/>
      <c r="K83" s="57"/>
    </row>
    <row r="84" s="54" customFormat="true" ht="12.75" hidden="false" customHeight="false" outlineLevel="0" collapsed="false">
      <c r="B84" s="49"/>
      <c r="C84" s="50"/>
      <c r="D84" s="55"/>
      <c r="E84" s="55"/>
      <c r="F84" s="53"/>
      <c r="G84" s="56"/>
      <c r="H84" s="49"/>
      <c r="I84" s="49"/>
      <c r="J84" s="49"/>
      <c r="K84" s="57"/>
    </row>
    <row r="85" s="54" customFormat="true" ht="12.75" hidden="false" customHeight="false" outlineLevel="0" collapsed="false">
      <c r="B85" s="49"/>
      <c r="C85" s="50"/>
      <c r="D85" s="55"/>
      <c r="E85" s="55"/>
      <c r="F85" s="53"/>
      <c r="G85" s="56"/>
      <c r="H85" s="49"/>
      <c r="I85" s="49"/>
      <c r="J85" s="49"/>
      <c r="K85" s="57"/>
    </row>
    <row r="86" s="54" customFormat="true" ht="12.75" hidden="false" customHeight="false" outlineLevel="0" collapsed="false">
      <c r="B86" s="49"/>
      <c r="C86" s="50"/>
      <c r="D86" s="55"/>
      <c r="E86" s="55"/>
      <c r="F86" s="53"/>
      <c r="G86" s="56"/>
      <c r="H86" s="49"/>
      <c r="I86" s="49"/>
      <c r="J86" s="49"/>
      <c r="K86" s="57"/>
    </row>
    <row r="87" s="54" customFormat="true" ht="12.75" hidden="false" customHeight="false" outlineLevel="0" collapsed="false">
      <c r="B87" s="49"/>
      <c r="C87" s="50"/>
      <c r="D87" s="55"/>
      <c r="E87" s="55"/>
      <c r="F87" s="53"/>
      <c r="G87" s="56"/>
      <c r="H87" s="49"/>
      <c r="I87" s="49"/>
      <c r="J87" s="49"/>
      <c r="K87" s="57"/>
    </row>
    <row r="88" s="54" customFormat="true" ht="12.75" hidden="false" customHeight="false" outlineLevel="0" collapsed="false">
      <c r="B88" s="49"/>
      <c r="C88" s="50"/>
      <c r="D88" s="55"/>
      <c r="E88" s="55"/>
      <c r="F88" s="53"/>
      <c r="G88" s="56"/>
      <c r="H88" s="49"/>
      <c r="I88" s="49"/>
      <c r="J88" s="49"/>
      <c r="K88" s="57"/>
    </row>
    <row r="89" s="54" customFormat="true" ht="12.75" hidden="false" customHeight="false" outlineLevel="0" collapsed="false">
      <c r="B89" s="49"/>
      <c r="C89" s="50"/>
      <c r="D89" s="55"/>
      <c r="E89" s="55"/>
      <c r="F89" s="53"/>
      <c r="G89" s="56"/>
      <c r="H89" s="49"/>
      <c r="I89" s="49"/>
      <c r="J89" s="49"/>
      <c r="K89" s="57"/>
    </row>
    <row r="90" s="54" customFormat="true" ht="12.75" hidden="false" customHeight="false" outlineLevel="0" collapsed="false">
      <c r="B90" s="49"/>
      <c r="C90" s="50"/>
      <c r="D90" s="55"/>
      <c r="E90" s="55"/>
      <c r="F90" s="53"/>
      <c r="G90" s="56"/>
      <c r="H90" s="49"/>
      <c r="I90" s="49"/>
      <c r="J90" s="49"/>
      <c r="K90" s="57"/>
    </row>
    <row r="91" s="54" customFormat="true" ht="12.75" hidden="false" customHeight="false" outlineLevel="0" collapsed="false">
      <c r="B91" s="49"/>
      <c r="C91" s="50"/>
      <c r="D91" s="55"/>
      <c r="E91" s="55"/>
      <c r="F91" s="53"/>
      <c r="G91" s="56"/>
      <c r="H91" s="49"/>
      <c r="I91" s="49"/>
      <c r="J91" s="49"/>
      <c r="K91" s="57"/>
    </row>
    <row r="92" s="54" customFormat="true" ht="12.75" hidden="false" customHeight="false" outlineLevel="0" collapsed="false">
      <c r="B92" s="49"/>
      <c r="C92" s="50"/>
      <c r="D92" s="55"/>
      <c r="E92" s="55"/>
      <c r="F92" s="53"/>
      <c r="G92" s="56"/>
      <c r="H92" s="49"/>
      <c r="I92" s="49"/>
      <c r="J92" s="49"/>
      <c r="K92" s="57"/>
    </row>
    <row r="93" s="54" customFormat="true" ht="12.75" hidden="false" customHeight="false" outlineLevel="0" collapsed="false">
      <c r="B93" s="49"/>
      <c r="C93" s="50"/>
      <c r="D93" s="55"/>
      <c r="E93" s="55"/>
      <c r="F93" s="53"/>
      <c r="G93" s="56"/>
      <c r="H93" s="49"/>
      <c r="I93" s="49"/>
      <c r="J93" s="49"/>
      <c r="K93" s="57"/>
    </row>
    <row r="94" s="54" customFormat="true" ht="12.75" hidden="false" customHeight="false" outlineLevel="0" collapsed="false">
      <c r="B94" s="49"/>
      <c r="C94" s="50"/>
      <c r="D94" s="55"/>
      <c r="E94" s="55"/>
      <c r="F94" s="53"/>
      <c r="G94" s="56"/>
      <c r="H94" s="49"/>
      <c r="I94" s="49"/>
      <c r="J94" s="49"/>
      <c r="K94" s="57"/>
    </row>
    <row r="95" s="54" customFormat="true" ht="12.75" hidden="false" customHeight="false" outlineLevel="0" collapsed="false">
      <c r="B95" s="49"/>
      <c r="C95" s="50"/>
      <c r="D95" s="55"/>
      <c r="E95" s="55"/>
      <c r="F95" s="53"/>
      <c r="G95" s="56"/>
      <c r="H95" s="49"/>
      <c r="I95" s="49"/>
      <c r="J95" s="49"/>
      <c r="K95" s="57"/>
    </row>
    <row r="96" s="54" customFormat="true" ht="12.75" hidden="false" customHeight="false" outlineLevel="0" collapsed="false">
      <c r="B96" s="49"/>
      <c r="C96" s="50"/>
      <c r="D96" s="55"/>
      <c r="E96" s="55"/>
      <c r="F96" s="53"/>
      <c r="G96" s="56"/>
      <c r="H96" s="49"/>
      <c r="I96" s="49"/>
      <c r="J96" s="49"/>
      <c r="K96" s="5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sheetData>
    <row r="1" customFormat="false" ht="12.75" hidden="false" customHeight="false" outlineLevel="0" collapsed="false">
      <c r="A1" s="60" t="s">
        <v>125</v>
      </c>
      <c r="B1" s="60" t="n">
        <v>16.3</v>
      </c>
    </row>
    <row r="2" customFormat="false" ht="12.75" hidden="false" customHeight="false" outlineLevel="0" collapsed="false">
      <c r="A2" s="60" t="s">
        <v>126</v>
      </c>
      <c r="B2" s="60" t="s">
        <v>127</v>
      </c>
    </row>
    <row r="3" customFormat="false" ht="12.75" hidden="false" customHeight="false" outlineLevel="0" collapsed="false">
      <c r="A3" s="60" t="s">
        <v>126</v>
      </c>
      <c r="B3" s="60" t="s">
        <v>128</v>
      </c>
    </row>
    <row r="4" customFormat="false" ht="12.75" hidden="false" customHeight="false" outlineLevel="0" collapsed="false">
      <c r="A4" s="60" t="s">
        <v>126</v>
      </c>
      <c r="B4" s="60" t="s">
        <v>129</v>
      </c>
    </row>
    <row r="5" customFormat="false" ht="12.75" hidden="false" customHeight="false" outlineLevel="0" collapsed="false">
      <c r="A5" s="60" t="s">
        <v>126</v>
      </c>
      <c r="B5" s="60" t="s">
        <v>130</v>
      </c>
    </row>
    <row r="6" customFormat="false" ht="12.75" hidden="false" customHeight="false" outlineLevel="0" collapsed="false">
      <c r="A6" s="60" t="s">
        <v>126</v>
      </c>
      <c r="B6" s="60" t="s">
        <v>131</v>
      </c>
    </row>
    <row r="7" customFormat="false" ht="12.75" hidden="false" customHeight="false" outlineLevel="0" collapsed="false">
      <c r="A7" s="60" t="s">
        <v>126</v>
      </c>
      <c r="B7" s="60" t="s">
        <v>132</v>
      </c>
    </row>
    <row r="8" customFormat="false" ht="12.75" hidden="false" customHeight="false" outlineLevel="0" collapsed="false">
      <c r="A8" s="60" t="s">
        <v>126</v>
      </c>
      <c r="B8" s="60" t="s">
        <v>133</v>
      </c>
    </row>
    <row r="9" customFormat="false" ht="12.75" hidden="false" customHeight="false" outlineLevel="0" collapsed="false">
      <c r="A9" s="60" t="s">
        <v>126</v>
      </c>
    </row>
    <row r="10" customFormat="false" ht="12.75" hidden="false" customHeight="false" outlineLevel="0" collapsed="false">
      <c r="A10" s="60" t="s">
        <v>134</v>
      </c>
      <c r="C10" s="60" t="s">
        <v>135</v>
      </c>
      <c r="D10" s="60" t="s">
        <v>136</v>
      </c>
      <c r="E10" s="60" t="s">
        <v>137</v>
      </c>
      <c r="F10" s="60" t="s">
        <v>138</v>
      </c>
      <c r="G10" s="60" t="s">
        <v>139</v>
      </c>
      <c r="H10" s="60" t="s">
        <v>140</v>
      </c>
      <c r="I10" s="60" t="s">
        <v>141</v>
      </c>
      <c r="J10" s="60" t="s">
        <v>142</v>
      </c>
      <c r="K10" s="60" t="s">
        <v>143</v>
      </c>
      <c r="L10" s="60" t="s">
        <v>144</v>
      </c>
    </row>
    <row r="11" customFormat="false" ht="12.75" hidden="false" customHeight="false" outlineLevel="0" collapsed="false">
      <c r="A11" s="60" t="s">
        <v>126</v>
      </c>
      <c r="B11" s="60" t="s">
        <v>145</v>
      </c>
      <c r="E11" s="60" t="s">
        <v>146</v>
      </c>
      <c r="G11" s="60" t="s">
        <v>147</v>
      </c>
      <c r="J11" s="60" t="s">
        <v>147</v>
      </c>
    </row>
    <row r="12" customFormat="false" ht="12.75" hidden="false" customHeight="false" outlineLevel="0" collapsed="false">
      <c r="A12" s="60" t="s">
        <v>148</v>
      </c>
      <c r="B12" s="60" t="s">
        <v>149</v>
      </c>
      <c r="C12" s="60" t="s">
        <v>150</v>
      </c>
      <c r="D12" s="60" t="s">
        <v>151</v>
      </c>
      <c r="E12" s="60" t="s">
        <v>152</v>
      </c>
      <c r="F12" s="60" t="s">
        <v>153</v>
      </c>
      <c r="G12" s="60" t="s">
        <v>154</v>
      </c>
      <c r="H12" s="60" t="s">
        <v>155</v>
      </c>
      <c r="I12" s="60" t="s">
        <v>156</v>
      </c>
      <c r="J12" s="60" t="s">
        <v>157</v>
      </c>
      <c r="K12" s="60" t="s">
        <v>155</v>
      </c>
      <c r="L12" s="60" t="s">
        <v>156</v>
      </c>
    </row>
    <row r="13" customFormat="false" ht="12.75" hidden="false" customHeight="false" outlineLevel="0" collapsed="false">
      <c r="A13" s="60" t="s">
        <v>126</v>
      </c>
      <c r="B13" s="60" t="s">
        <v>158</v>
      </c>
      <c r="E13" s="60" t="s">
        <v>159</v>
      </c>
      <c r="F13" s="60" t="s">
        <v>159</v>
      </c>
      <c r="G13" s="60" t="s">
        <v>160</v>
      </c>
      <c r="J13" s="60" t="s">
        <v>160</v>
      </c>
    </row>
    <row r="14" customFormat="false" ht="12.75" hidden="false" customHeight="false" outlineLevel="0" collapsed="false">
      <c r="A14" s="60" t="s">
        <v>126</v>
      </c>
      <c r="B14" s="60" t="s">
        <v>128</v>
      </c>
    </row>
    <row r="15" customFormat="false" ht="12.75" hidden="false" customHeight="false" outlineLevel="0" collapsed="false">
      <c r="A15" s="60" t="s">
        <v>161</v>
      </c>
      <c r="B15" s="60" t="s">
        <v>162</v>
      </c>
      <c r="I15" s="60" t="s">
        <v>163</v>
      </c>
      <c r="L15" s="60" t="s">
        <v>164</v>
      </c>
    </row>
    <row r="16" customFormat="false" ht="12.75" hidden="false" customHeight="false" outlineLevel="0" collapsed="false">
      <c r="A16" s="60" t="s">
        <v>165</v>
      </c>
      <c r="B16" s="60" t="s">
        <v>166</v>
      </c>
      <c r="I16" s="60" t="s">
        <v>167</v>
      </c>
      <c r="L16" s="60" t="s">
        <v>168</v>
      </c>
    </row>
    <row r="17" customFormat="false" ht="12.75" hidden="false" customHeight="false" outlineLevel="0" collapsed="false">
      <c r="A17" s="60" t="s">
        <v>169</v>
      </c>
      <c r="B17" s="60" t="s">
        <v>170</v>
      </c>
      <c r="I17" s="60" t="s">
        <v>171</v>
      </c>
      <c r="L17" s="60" t="s">
        <v>172</v>
      </c>
    </row>
    <row r="18" customFormat="false" ht="12.75" hidden="false" customHeight="false" outlineLevel="0" collapsed="false">
      <c r="A18" s="60" t="s">
        <v>173</v>
      </c>
      <c r="B18" s="60" t="s">
        <v>174</v>
      </c>
      <c r="G18" s="60" t="s">
        <v>175</v>
      </c>
      <c r="H18" s="60" t="s">
        <v>176</v>
      </c>
      <c r="I18" s="60" t="s">
        <v>171</v>
      </c>
      <c r="J18" s="60" t="s">
        <v>177</v>
      </c>
      <c r="K18" s="60" t="s">
        <v>176</v>
      </c>
      <c r="L18" s="60" t="s">
        <v>172</v>
      </c>
    </row>
    <row r="19" customFormat="false" ht="12.75" hidden="false" customHeight="false" outlineLevel="0" collapsed="false">
      <c r="A19" s="60" t="s">
        <v>173</v>
      </c>
      <c r="B19" s="60" t="s">
        <v>178</v>
      </c>
      <c r="G19" s="60" t="s">
        <v>175</v>
      </c>
      <c r="H19" s="60" t="s">
        <v>176</v>
      </c>
      <c r="I19" s="60" t="s">
        <v>171</v>
      </c>
      <c r="J19" s="60" t="s">
        <v>177</v>
      </c>
      <c r="K19" s="60" t="s">
        <v>176</v>
      </c>
      <c r="L19" s="60" t="s">
        <v>172</v>
      </c>
    </row>
    <row r="20" customFormat="false" ht="12.75" hidden="false" customHeight="false" outlineLevel="0" collapsed="false">
      <c r="A20" s="60" t="s">
        <v>169</v>
      </c>
      <c r="B20" s="60" t="s">
        <v>179</v>
      </c>
      <c r="I20" s="60" t="s">
        <v>167</v>
      </c>
      <c r="L20" s="60" t="s">
        <v>180</v>
      </c>
    </row>
    <row r="21" customFormat="false" ht="12.75" hidden="false" customHeight="false" outlineLevel="0" collapsed="false">
      <c r="A21" s="60" t="s">
        <v>173</v>
      </c>
      <c r="B21" s="60" t="s">
        <v>181</v>
      </c>
      <c r="G21" s="60" t="s">
        <v>175</v>
      </c>
      <c r="H21" s="60" t="s">
        <v>182</v>
      </c>
      <c r="I21" s="60" t="s">
        <v>167</v>
      </c>
      <c r="J21" s="60" t="s">
        <v>177</v>
      </c>
      <c r="K21" s="60" t="s">
        <v>182</v>
      </c>
      <c r="L21" s="60" t="s">
        <v>180</v>
      </c>
    </row>
    <row r="22" customFormat="false" ht="12.75" hidden="false" customHeight="false" outlineLevel="0" collapsed="false">
      <c r="A22" s="60" t="s">
        <v>173</v>
      </c>
      <c r="B22" s="60" t="s">
        <v>183</v>
      </c>
      <c r="G22" s="60" t="s">
        <v>175</v>
      </c>
      <c r="H22" s="60" t="s">
        <v>182</v>
      </c>
      <c r="I22" s="60" t="s">
        <v>167</v>
      </c>
      <c r="J22" s="60" t="s">
        <v>177</v>
      </c>
      <c r="K22" s="60" t="s">
        <v>182</v>
      </c>
      <c r="L22" s="60" t="s">
        <v>180</v>
      </c>
    </row>
    <row r="23" customFormat="false" ht="12.75" hidden="false" customHeight="false" outlineLevel="0" collapsed="false">
      <c r="A23" s="60" t="s">
        <v>169</v>
      </c>
      <c r="B23" s="60" t="s">
        <v>184</v>
      </c>
      <c r="I23" s="60" t="s">
        <v>185</v>
      </c>
      <c r="L23" s="60" t="s">
        <v>186</v>
      </c>
    </row>
    <row r="24" customFormat="false" ht="12.75" hidden="false" customHeight="false" outlineLevel="0" collapsed="false">
      <c r="A24" s="60" t="s">
        <v>173</v>
      </c>
      <c r="B24" s="60" t="s">
        <v>187</v>
      </c>
      <c r="G24" s="60" t="s">
        <v>175</v>
      </c>
      <c r="H24" s="60" t="s">
        <v>188</v>
      </c>
      <c r="I24" s="60" t="s">
        <v>185</v>
      </c>
      <c r="J24" s="60" t="s">
        <v>177</v>
      </c>
      <c r="K24" s="60" t="s">
        <v>188</v>
      </c>
      <c r="L24" s="60" t="s">
        <v>186</v>
      </c>
    </row>
    <row r="25" customFormat="false" ht="12.75" hidden="false" customHeight="false" outlineLevel="0" collapsed="false">
      <c r="A25" s="60" t="s">
        <v>173</v>
      </c>
      <c r="B25" s="60" t="s">
        <v>189</v>
      </c>
      <c r="G25" s="60" t="s">
        <v>175</v>
      </c>
      <c r="H25" s="60" t="s">
        <v>188</v>
      </c>
      <c r="I25" s="60" t="s">
        <v>185</v>
      </c>
      <c r="J25" s="60" t="s">
        <v>177</v>
      </c>
      <c r="K25" s="60" t="s">
        <v>188</v>
      </c>
      <c r="L25" s="60" t="s">
        <v>186</v>
      </c>
    </row>
    <row r="26" customFormat="false" ht="12.75" hidden="false" customHeight="false" outlineLevel="0" collapsed="false">
      <c r="A26" s="60" t="s">
        <v>169</v>
      </c>
      <c r="B26" s="60" t="s">
        <v>190</v>
      </c>
      <c r="I26" s="60" t="s">
        <v>191</v>
      </c>
      <c r="L26" s="60" t="s">
        <v>192</v>
      </c>
    </row>
    <row r="27" customFormat="false" ht="12.75" hidden="false" customHeight="false" outlineLevel="0" collapsed="false">
      <c r="A27" s="60" t="s">
        <v>173</v>
      </c>
      <c r="B27" s="60" t="s">
        <v>193</v>
      </c>
      <c r="G27" s="60" t="s">
        <v>175</v>
      </c>
      <c r="H27" s="60" t="s">
        <v>194</v>
      </c>
      <c r="I27" s="60" t="s">
        <v>191</v>
      </c>
      <c r="J27" s="60" t="s">
        <v>177</v>
      </c>
      <c r="K27" s="60" t="s">
        <v>194</v>
      </c>
      <c r="L27" s="60" t="s">
        <v>192</v>
      </c>
    </row>
    <row r="28" customFormat="false" ht="12.75" hidden="false" customHeight="false" outlineLevel="0" collapsed="false">
      <c r="A28" s="60" t="s">
        <v>173</v>
      </c>
      <c r="B28" s="60" t="s">
        <v>195</v>
      </c>
      <c r="G28" s="60" t="s">
        <v>175</v>
      </c>
      <c r="H28" s="60" t="s">
        <v>194</v>
      </c>
      <c r="I28" s="60" t="s">
        <v>191</v>
      </c>
      <c r="J28" s="60" t="s">
        <v>177</v>
      </c>
      <c r="K28" s="60" t="s">
        <v>194</v>
      </c>
      <c r="L28" s="60" t="s">
        <v>192</v>
      </c>
    </row>
    <row r="29" customFormat="false" ht="12.75" hidden="false" customHeight="false" outlineLevel="0" collapsed="false">
      <c r="A29" s="60" t="s">
        <v>169</v>
      </c>
      <c r="B29" s="60" t="s">
        <v>196</v>
      </c>
      <c r="I29" s="60" t="s">
        <v>197</v>
      </c>
      <c r="L29" s="60" t="s">
        <v>168</v>
      </c>
    </row>
    <row r="30" customFormat="false" ht="12.75" hidden="false" customHeight="false" outlineLevel="0" collapsed="false">
      <c r="A30" s="60" t="s">
        <v>173</v>
      </c>
      <c r="B30" s="60" t="s">
        <v>198</v>
      </c>
      <c r="G30" s="60" t="s">
        <v>175</v>
      </c>
      <c r="H30" s="60" t="s">
        <v>199</v>
      </c>
      <c r="I30" s="60" t="s">
        <v>197</v>
      </c>
      <c r="J30" s="60" t="s">
        <v>177</v>
      </c>
      <c r="K30" s="60" t="s">
        <v>199</v>
      </c>
      <c r="L30" s="60" t="s">
        <v>168</v>
      </c>
    </row>
    <row r="31" customFormat="false" ht="12.75" hidden="false" customHeight="false" outlineLevel="0" collapsed="false">
      <c r="A31" s="60" t="s">
        <v>173</v>
      </c>
      <c r="B31" s="60" t="s">
        <v>200</v>
      </c>
      <c r="G31" s="60" t="s">
        <v>175</v>
      </c>
      <c r="H31" s="60" t="s">
        <v>199</v>
      </c>
      <c r="I31" s="60" t="s">
        <v>197</v>
      </c>
      <c r="J31" s="60" t="s">
        <v>177</v>
      </c>
      <c r="K31" s="60" t="s">
        <v>199</v>
      </c>
      <c r="L31" s="60" t="s">
        <v>168</v>
      </c>
    </row>
    <row r="32" customFormat="false" ht="12.75" hidden="false" customHeight="false" outlineLevel="0" collapsed="false">
      <c r="A32" s="60" t="s">
        <v>169</v>
      </c>
      <c r="B32" s="60" t="s">
        <v>201</v>
      </c>
      <c r="I32" s="60" t="s">
        <v>202</v>
      </c>
      <c r="L32" s="60" t="s">
        <v>203</v>
      </c>
    </row>
    <row r="33" customFormat="false" ht="12.75" hidden="false" customHeight="false" outlineLevel="0" collapsed="false">
      <c r="A33" s="60" t="s">
        <v>173</v>
      </c>
      <c r="B33" s="60" t="s">
        <v>204</v>
      </c>
      <c r="G33" s="60" t="s">
        <v>175</v>
      </c>
      <c r="H33" s="60" t="s">
        <v>205</v>
      </c>
      <c r="I33" s="60" t="s">
        <v>202</v>
      </c>
      <c r="J33" s="60" t="s">
        <v>177</v>
      </c>
      <c r="K33" s="60" t="s">
        <v>205</v>
      </c>
      <c r="L33" s="60" t="s">
        <v>203</v>
      </c>
    </row>
    <row r="34" customFormat="false" ht="12.75" hidden="false" customHeight="false" outlineLevel="0" collapsed="false">
      <c r="A34" s="60" t="s">
        <v>173</v>
      </c>
      <c r="B34" s="60" t="s">
        <v>206</v>
      </c>
      <c r="G34" s="60" t="s">
        <v>175</v>
      </c>
      <c r="H34" s="60" t="s">
        <v>205</v>
      </c>
      <c r="I34" s="60" t="s">
        <v>202</v>
      </c>
      <c r="J34" s="60" t="s">
        <v>177</v>
      </c>
      <c r="K34" s="60" t="s">
        <v>205</v>
      </c>
      <c r="L34" s="60" t="s">
        <v>203</v>
      </c>
    </row>
    <row r="35" customFormat="false" ht="12.75" hidden="false" customHeight="false" outlineLevel="0" collapsed="false">
      <c r="A35" s="60" t="s">
        <v>169</v>
      </c>
      <c r="B35" s="60" t="s">
        <v>207</v>
      </c>
      <c r="I35" s="60" t="s">
        <v>208</v>
      </c>
      <c r="L35" s="60" t="s">
        <v>209</v>
      </c>
    </row>
    <row r="36" customFormat="false" ht="12.75" hidden="false" customHeight="false" outlineLevel="0" collapsed="false">
      <c r="A36" s="60" t="s">
        <v>173</v>
      </c>
      <c r="B36" s="60" t="s">
        <v>210</v>
      </c>
      <c r="G36" s="60" t="s">
        <v>175</v>
      </c>
      <c r="H36" s="60" t="s">
        <v>211</v>
      </c>
      <c r="I36" s="60" t="s">
        <v>208</v>
      </c>
      <c r="J36" s="60" t="s">
        <v>177</v>
      </c>
      <c r="K36" s="60" t="s">
        <v>211</v>
      </c>
      <c r="L36" s="60" t="s">
        <v>209</v>
      </c>
    </row>
    <row r="37" customFormat="false" ht="12.75" hidden="false" customHeight="false" outlineLevel="0" collapsed="false">
      <c r="A37" s="60" t="s">
        <v>173</v>
      </c>
      <c r="B37" s="60" t="s">
        <v>212</v>
      </c>
      <c r="G37" s="60" t="s">
        <v>175</v>
      </c>
      <c r="H37" s="60" t="s">
        <v>211</v>
      </c>
      <c r="I37" s="60" t="s">
        <v>208</v>
      </c>
      <c r="J37" s="60" t="s">
        <v>177</v>
      </c>
      <c r="K37" s="60" t="s">
        <v>211</v>
      </c>
      <c r="L37" s="60" t="s">
        <v>209</v>
      </c>
    </row>
    <row r="38" customFormat="false" ht="12.75" hidden="false" customHeight="false" outlineLevel="0" collapsed="false">
      <c r="A38" s="60" t="s">
        <v>169</v>
      </c>
      <c r="B38" s="60" t="s">
        <v>213</v>
      </c>
      <c r="I38" s="60" t="s">
        <v>214</v>
      </c>
      <c r="L38" s="60" t="s">
        <v>215</v>
      </c>
    </row>
    <row r="39" customFormat="false" ht="12.75" hidden="false" customHeight="false" outlineLevel="0" collapsed="false">
      <c r="A39" s="60" t="s">
        <v>173</v>
      </c>
      <c r="B39" s="60" t="s">
        <v>216</v>
      </c>
      <c r="G39" s="60" t="s">
        <v>175</v>
      </c>
      <c r="H39" s="60" t="s">
        <v>217</v>
      </c>
      <c r="I39" s="60" t="s">
        <v>214</v>
      </c>
      <c r="J39" s="60" t="s">
        <v>177</v>
      </c>
      <c r="K39" s="60" t="s">
        <v>217</v>
      </c>
      <c r="L39" s="60" t="s">
        <v>215</v>
      </c>
    </row>
    <row r="40" customFormat="false" ht="12.75" hidden="false" customHeight="false" outlineLevel="0" collapsed="false">
      <c r="A40" s="60" t="s">
        <v>173</v>
      </c>
      <c r="B40" s="60" t="s">
        <v>218</v>
      </c>
      <c r="G40" s="60" t="s">
        <v>175</v>
      </c>
      <c r="H40" s="60" t="s">
        <v>217</v>
      </c>
      <c r="I40" s="60" t="s">
        <v>214</v>
      </c>
      <c r="J40" s="60" t="s">
        <v>177</v>
      </c>
      <c r="K40" s="60" t="s">
        <v>217</v>
      </c>
      <c r="L40" s="60" t="s">
        <v>215</v>
      </c>
    </row>
    <row r="41" customFormat="false" ht="12.75" hidden="false" customHeight="false" outlineLevel="0" collapsed="false">
      <c r="A41" s="60" t="s">
        <v>165</v>
      </c>
      <c r="B41" s="60" t="s">
        <v>219</v>
      </c>
      <c r="D41" s="60" t="s">
        <v>220</v>
      </c>
      <c r="G41" s="60" t="s">
        <v>175</v>
      </c>
      <c r="I41" s="60" t="s">
        <v>221</v>
      </c>
      <c r="J41" s="60" t="s">
        <v>177</v>
      </c>
      <c r="L41" s="60" t="s">
        <v>222</v>
      </c>
    </row>
    <row r="42" customFormat="false" ht="12.75" hidden="false" customHeight="false" outlineLevel="0" collapsed="false">
      <c r="A42" s="60" t="s">
        <v>169</v>
      </c>
      <c r="B42" s="60" t="s">
        <v>223</v>
      </c>
      <c r="D42" s="60" t="s">
        <v>220</v>
      </c>
      <c r="G42" s="60" t="s">
        <v>175</v>
      </c>
      <c r="I42" s="60" t="s">
        <v>224</v>
      </c>
      <c r="J42" s="60" t="s">
        <v>177</v>
      </c>
      <c r="L42" s="60" t="s">
        <v>222</v>
      </c>
    </row>
    <row r="43" customFormat="false" ht="12.75" hidden="false" customHeight="false" outlineLevel="0" collapsed="false">
      <c r="A43" s="60" t="s">
        <v>173</v>
      </c>
      <c r="B43" s="60" t="s">
        <v>225</v>
      </c>
      <c r="G43" s="60" t="s">
        <v>175</v>
      </c>
      <c r="H43" s="60" t="s">
        <v>226</v>
      </c>
      <c r="I43" s="60" t="s">
        <v>224</v>
      </c>
      <c r="J43" s="60" t="s">
        <v>177</v>
      </c>
      <c r="K43" s="60" t="s">
        <v>226</v>
      </c>
      <c r="L43" s="60" t="s">
        <v>222</v>
      </c>
    </row>
    <row r="44" customFormat="false" ht="12.75" hidden="false" customHeight="false" outlineLevel="0" collapsed="false">
      <c r="A44" s="60" t="s">
        <v>169</v>
      </c>
      <c r="B44" s="60" t="s">
        <v>227</v>
      </c>
      <c r="D44" s="60" t="s">
        <v>220</v>
      </c>
      <c r="G44" s="60" t="s">
        <v>175</v>
      </c>
      <c r="I44" s="60" t="s">
        <v>228</v>
      </c>
      <c r="J44" s="60" t="s">
        <v>177</v>
      </c>
      <c r="L44" s="60" t="s">
        <v>229</v>
      </c>
    </row>
    <row r="45" customFormat="false" ht="12.75" hidden="false" customHeight="false" outlineLevel="0" collapsed="false">
      <c r="A45" s="60" t="s">
        <v>173</v>
      </c>
      <c r="B45" s="60" t="s">
        <v>230</v>
      </c>
      <c r="G45" s="60" t="s">
        <v>175</v>
      </c>
      <c r="H45" s="60" t="s">
        <v>231</v>
      </c>
      <c r="I45" s="60" t="s">
        <v>228</v>
      </c>
      <c r="J45" s="60" t="s">
        <v>177</v>
      </c>
      <c r="K45" s="60" t="s">
        <v>231</v>
      </c>
      <c r="L45" s="60" t="s">
        <v>229</v>
      </c>
    </row>
    <row r="46" customFormat="false" ht="12.75" hidden="false" customHeight="false" outlineLevel="0" collapsed="false">
      <c r="A46" s="60" t="s">
        <v>169</v>
      </c>
      <c r="B46" s="60" t="s">
        <v>232</v>
      </c>
      <c r="D46" s="60" t="s">
        <v>220</v>
      </c>
      <c r="G46" s="60" t="s">
        <v>175</v>
      </c>
      <c r="I46" s="60" t="s">
        <v>233</v>
      </c>
      <c r="J46" s="60" t="s">
        <v>177</v>
      </c>
      <c r="L46" s="60" t="s">
        <v>234</v>
      </c>
    </row>
    <row r="47" customFormat="false" ht="12.75" hidden="false" customHeight="false" outlineLevel="0" collapsed="false">
      <c r="A47" s="60" t="s">
        <v>173</v>
      </c>
      <c r="B47" s="60" t="s">
        <v>235</v>
      </c>
      <c r="G47" s="60" t="s">
        <v>175</v>
      </c>
      <c r="H47" s="60" t="s">
        <v>236</v>
      </c>
      <c r="I47" s="60" t="s">
        <v>233</v>
      </c>
      <c r="J47" s="60" t="s">
        <v>177</v>
      </c>
      <c r="K47" s="60" t="s">
        <v>236</v>
      </c>
      <c r="L47" s="60" t="s">
        <v>234</v>
      </c>
    </row>
    <row r="48" customFormat="false" ht="12.75" hidden="false" customHeight="false" outlineLevel="0" collapsed="false">
      <c r="A48" s="60" t="s">
        <v>169</v>
      </c>
      <c r="B48" s="60" t="s">
        <v>237</v>
      </c>
      <c r="D48" s="60" t="s">
        <v>220</v>
      </c>
      <c r="G48" s="60" t="s">
        <v>175</v>
      </c>
      <c r="I48" s="60" t="s">
        <v>238</v>
      </c>
      <c r="J48" s="60" t="s">
        <v>177</v>
      </c>
      <c r="L48" s="60" t="s">
        <v>239</v>
      </c>
    </row>
    <row r="49" customFormat="false" ht="12.75" hidden="false" customHeight="false" outlineLevel="0" collapsed="false">
      <c r="A49" s="60" t="s">
        <v>173</v>
      </c>
      <c r="B49" s="60" t="s">
        <v>240</v>
      </c>
      <c r="G49" s="60" t="s">
        <v>175</v>
      </c>
      <c r="H49" s="60" t="s">
        <v>241</v>
      </c>
      <c r="I49" s="60" t="s">
        <v>238</v>
      </c>
      <c r="J49" s="60" t="s">
        <v>177</v>
      </c>
      <c r="K49" s="60" t="s">
        <v>241</v>
      </c>
      <c r="L49" s="60" t="s">
        <v>239</v>
      </c>
    </row>
    <row r="50" customFormat="false" ht="12.75" hidden="false" customHeight="false" outlineLevel="0" collapsed="false">
      <c r="A50" s="60" t="s">
        <v>169</v>
      </c>
      <c r="B50" s="60" t="s">
        <v>242</v>
      </c>
      <c r="D50" s="60" t="s">
        <v>220</v>
      </c>
      <c r="G50" s="60" t="s">
        <v>175</v>
      </c>
      <c r="I50" s="60" t="s">
        <v>243</v>
      </c>
      <c r="J50" s="60" t="s">
        <v>177</v>
      </c>
      <c r="L50" s="60" t="s">
        <v>244</v>
      </c>
    </row>
    <row r="51" customFormat="false" ht="12.75" hidden="false" customHeight="false" outlineLevel="0" collapsed="false">
      <c r="A51" s="60" t="s">
        <v>173</v>
      </c>
      <c r="B51" s="60" t="s">
        <v>245</v>
      </c>
      <c r="G51" s="60" t="s">
        <v>175</v>
      </c>
      <c r="H51" s="60" t="s">
        <v>246</v>
      </c>
      <c r="I51" s="60" t="s">
        <v>243</v>
      </c>
      <c r="J51" s="60" t="s">
        <v>177</v>
      </c>
      <c r="K51" s="60" t="s">
        <v>246</v>
      </c>
      <c r="L51" s="60" t="s">
        <v>244</v>
      </c>
    </row>
    <row r="52" customFormat="false" ht="12.75" hidden="false" customHeight="false" outlineLevel="0" collapsed="false">
      <c r="A52" s="60" t="s">
        <v>169</v>
      </c>
      <c r="B52" s="60" t="s">
        <v>247</v>
      </c>
      <c r="D52" s="60" t="s">
        <v>220</v>
      </c>
      <c r="G52" s="60" t="s">
        <v>175</v>
      </c>
      <c r="I52" s="60" t="s">
        <v>248</v>
      </c>
      <c r="J52" s="60" t="s">
        <v>177</v>
      </c>
      <c r="L52" s="60" t="s">
        <v>249</v>
      </c>
    </row>
    <row r="53" customFormat="false" ht="12.75" hidden="false" customHeight="false" outlineLevel="0" collapsed="false">
      <c r="A53" s="60" t="s">
        <v>173</v>
      </c>
      <c r="B53" s="60" t="s">
        <v>250</v>
      </c>
      <c r="G53" s="60" t="s">
        <v>175</v>
      </c>
      <c r="H53" s="60" t="s">
        <v>251</v>
      </c>
      <c r="I53" s="60" t="s">
        <v>248</v>
      </c>
      <c r="J53" s="60" t="s">
        <v>177</v>
      </c>
      <c r="K53" s="60" t="s">
        <v>251</v>
      </c>
      <c r="L53" s="60" t="s">
        <v>249</v>
      </c>
    </row>
    <row r="54" customFormat="false" ht="12.75" hidden="false" customHeight="false" outlineLevel="0" collapsed="false">
      <c r="A54" s="60" t="s">
        <v>169</v>
      </c>
      <c r="B54" s="60" t="s">
        <v>252</v>
      </c>
      <c r="D54" s="60" t="s">
        <v>220</v>
      </c>
      <c r="G54" s="60" t="s">
        <v>175</v>
      </c>
      <c r="I54" s="60" t="s">
        <v>253</v>
      </c>
      <c r="J54" s="60" t="s">
        <v>177</v>
      </c>
      <c r="L54" s="60" t="s">
        <v>254</v>
      </c>
    </row>
    <row r="55" customFormat="false" ht="12.75" hidden="false" customHeight="false" outlineLevel="0" collapsed="false">
      <c r="A55" s="60" t="s">
        <v>173</v>
      </c>
      <c r="B55" s="60" t="s">
        <v>255</v>
      </c>
      <c r="G55" s="60" t="s">
        <v>175</v>
      </c>
      <c r="H55" s="60" t="s">
        <v>256</v>
      </c>
      <c r="I55" s="60" t="s">
        <v>253</v>
      </c>
      <c r="J55" s="60" t="s">
        <v>177</v>
      </c>
      <c r="K55" s="60" t="s">
        <v>256</v>
      </c>
      <c r="L55" s="60" t="s">
        <v>254</v>
      </c>
    </row>
    <row r="56" customFormat="false" ht="12.75" hidden="false" customHeight="false" outlineLevel="0" collapsed="false">
      <c r="A56" s="60" t="s">
        <v>169</v>
      </c>
      <c r="B56" s="60" t="s">
        <v>257</v>
      </c>
      <c r="D56" s="60" t="s">
        <v>220</v>
      </c>
      <c r="G56" s="60" t="s">
        <v>175</v>
      </c>
      <c r="I56" s="60" t="s">
        <v>221</v>
      </c>
      <c r="J56" s="60" t="s">
        <v>177</v>
      </c>
      <c r="L56" s="60" t="s">
        <v>258</v>
      </c>
    </row>
    <row r="57" customFormat="false" ht="12.75" hidden="false" customHeight="false" outlineLevel="0" collapsed="false">
      <c r="A57" s="60" t="s">
        <v>173</v>
      </c>
      <c r="B57" s="60" t="s">
        <v>259</v>
      </c>
      <c r="G57" s="60" t="s">
        <v>175</v>
      </c>
      <c r="H57" s="60" t="s">
        <v>260</v>
      </c>
      <c r="I57" s="60" t="s">
        <v>221</v>
      </c>
      <c r="J57" s="60" t="s">
        <v>177</v>
      </c>
      <c r="K57" s="60" t="s">
        <v>260</v>
      </c>
      <c r="L57" s="60" t="s">
        <v>258</v>
      </c>
    </row>
    <row r="58" customFormat="false" ht="12.75" hidden="false" customHeight="false" outlineLevel="0" collapsed="false">
      <c r="A58" s="60" t="s">
        <v>165</v>
      </c>
      <c r="B58" s="60" t="s">
        <v>261</v>
      </c>
      <c r="I58" s="60" t="s">
        <v>262</v>
      </c>
      <c r="L58" s="60" t="s">
        <v>164</v>
      </c>
    </row>
    <row r="59" customFormat="false" ht="12.75" hidden="false" customHeight="false" outlineLevel="0" collapsed="false">
      <c r="A59" s="60" t="s">
        <v>169</v>
      </c>
      <c r="B59" s="60" t="s">
        <v>263</v>
      </c>
      <c r="I59" s="60" t="s">
        <v>264</v>
      </c>
      <c r="L59" s="60" t="s">
        <v>265</v>
      </c>
    </row>
    <row r="60" customFormat="false" ht="12.75" hidden="false" customHeight="false" outlineLevel="0" collapsed="false">
      <c r="A60" s="60" t="s">
        <v>173</v>
      </c>
      <c r="B60" s="60" t="s">
        <v>266</v>
      </c>
      <c r="G60" s="60" t="s">
        <v>175</v>
      </c>
      <c r="H60" s="60" t="s">
        <v>267</v>
      </c>
      <c r="I60" s="60" t="s">
        <v>264</v>
      </c>
      <c r="J60" s="60" t="s">
        <v>268</v>
      </c>
      <c r="K60" s="60" t="s">
        <v>267</v>
      </c>
      <c r="L60" s="60" t="s">
        <v>265</v>
      </c>
    </row>
    <row r="61" customFormat="false" ht="12.75" hidden="false" customHeight="false" outlineLevel="0" collapsed="false">
      <c r="A61" s="60" t="s">
        <v>173</v>
      </c>
      <c r="B61" s="60" t="s">
        <v>269</v>
      </c>
      <c r="G61" s="60" t="s">
        <v>175</v>
      </c>
      <c r="H61" s="60" t="s">
        <v>267</v>
      </c>
      <c r="I61" s="60" t="s">
        <v>264</v>
      </c>
      <c r="J61" s="60" t="s">
        <v>268</v>
      </c>
      <c r="K61" s="60" t="s">
        <v>267</v>
      </c>
      <c r="L61" s="60" t="s">
        <v>265</v>
      </c>
    </row>
    <row r="62" customFormat="false" ht="12.75" hidden="false" customHeight="false" outlineLevel="0" collapsed="false">
      <c r="A62" s="60" t="s">
        <v>169</v>
      </c>
      <c r="B62" s="60" t="s">
        <v>270</v>
      </c>
      <c r="I62" s="60" t="s">
        <v>271</v>
      </c>
      <c r="L62" s="60" t="s">
        <v>272</v>
      </c>
    </row>
    <row r="63" customFormat="false" ht="12.75" hidden="false" customHeight="false" outlineLevel="0" collapsed="false">
      <c r="A63" s="60" t="s">
        <v>173</v>
      </c>
      <c r="B63" s="60" t="s">
        <v>273</v>
      </c>
      <c r="G63" s="60" t="s">
        <v>175</v>
      </c>
      <c r="H63" s="60" t="s">
        <v>274</v>
      </c>
      <c r="I63" s="60" t="s">
        <v>271</v>
      </c>
      <c r="J63" s="60" t="s">
        <v>268</v>
      </c>
      <c r="K63" s="60" t="s">
        <v>274</v>
      </c>
      <c r="L63" s="60" t="s">
        <v>272</v>
      </c>
    </row>
    <row r="64" customFormat="false" ht="12.75" hidden="false" customHeight="false" outlineLevel="0" collapsed="false">
      <c r="A64" s="60" t="s">
        <v>173</v>
      </c>
      <c r="B64" s="60" t="s">
        <v>275</v>
      </c>
      <c r="G64" s="60" t="s">
        <v>175</v>
      </c>
      <c r="H64" s="60" t="s">
        <v>274</v>
      </c>
      <c r="I64" s="60" t="s">
        <v>271</v>
      </c>
      <c r="J64" s="60" t="s">
        <v>268</v>
      </c>
      <c r="K64" s="60" t="s">
        <v>274</v>
      </c>
      <c r="L64" s="60" t="s">
        <v>272</v>
      </c>
    </row>
    <row r="65" customFormat="false" ht="12.75" hidden="false" customHeight="false" outlineLevel="0" collapsed="false">
      <c r="A65" s="60" t="s">
        <v>169</v>
      </c>
      <c r="B65" s="60" t="s">
        <v>276</v>
      </c>
      <c r="I65" s="60" t="s">
        <v>277</v>
      </c>
      <c r="L65" s="60" t="s">
        <v>164</v>
      </c>
    </row>
    <row r="66" customFormat="false" ht="12.75" hidden="false" customHeight="false" outlineLevel="0" collapsed="false">
      <c r="A66" s="60" t="s">
        <v>173</v>
      </c>
      <c r="B66" s="60" t="s">
        <v>278</v>
      </c>
      <c r="G66" s="60" t="s">
        <v>175</v>
      </c>
      <c r="H66" s="60" t="s">
        <v>279</v>
      </c>
      <c r="I66" s="60" t="s">
        <v>277</v>
      </c>
      <c r="J66" s="60" t="s">
        <v>268</v>
      </c>
      <c r="K66" s="60" t="s">
        <v>279</v>
      </c>
      <c r="L66" s="60" t="s">
        <v>164</v>
      </c>
    </row>
    <row r="67" customFormat="false" ht="12.75" hidden="false" customHeight="false" outlineLevel="0" collapsed="false">
      <c r="A67" s="60" t="s">
        <v>173</v>
      </c>
      <c r="B67" s="60" t="s">
        <v>280</v>
      </c>
      <c r="G67" s="60" t="s">
        <v>175</v>
      </c>
      <c r="H67" s="60" t="s">
        <v>279</v>
      </c>
      <c r="I67" s="60" t="s">
        <v>277</v>
      </c>
      <c r="J67" s="60" t="s">
        <v>268</v>
      </c>
      <c r="K67" s="60" t="s">
        <v>279</v>
      </c>
      <c r="L67" s="60" t="s">
        <v>164</v>
      </c>
    </row>
    <row r="68" customFormat="false" ht="12.75" hidden="false" customHeight="false" outlineLevel="0" collapsed="false">
      <c r="A68" s="60" t="s">
        <v>169</v>
      </c>
      <c r="B68" s="60" t="s">
        <v>281</v>
      </c>
      <c r="I68" s="60" t="s">
        <v>282</v>
      </c>
      <c r="L68" s="60" t="s">
        <v>283</v>
      </c>
    </row>
    <row r="69" customFormat="false" ht="12.75" hidden="false" customHeight="false" outlineLevel="0" collapsed="false">
      <c r="A69" s="60" t="s">
        <v>173</v>
      </c>
      <c r="B69" s="60" t="s">
        <v>284</v>
      </c>
      <c r="G69" s="60" t="s">
        <v>175</v>
      </c>
      <c r="H69" s="60" t="s">
        <v>285</v>
      </c>
      <c r="I69" s="60" t="s">
        <v>282</v>
      </c>
      <c r="J69" s="60" t="s">
        <v>268</v>
      </c>
      <c r="K69" s="60" t="s">
        <v>285</v>
      </c>
      <c r="L69" s="60" t="s">
        <v>283</v>
      </c>
    </row>
    <row r="70" customFormat="false" ht="12.75" hidden="false" customHeight="false" outlineLevel="0" collapsed="false">
      <c r="A70" s="60" t="s">
        <v>173</v>
      </c>
      <c r="B70" s="60" t="s">
        <v>286</v>
      </c>
      <c r="G70" s="60" t="s">
        <v>175</v>
      </c>
      <c r="H70" s="60" t="s">
        <v>285</v>
      </c>
      <c r="I70" s="60" t="s">
        <v>282</v>
      </c>
      <c r="J70" s="60" t="s">
        <v>268</v>
      </c>
      <c r="K70" s="60" t="s">
        <v>285</v>
      </c>
      <c r="L70" s="60" t="s">
        <v>283</v>
      </c>
    </row>
    <row r="71" customFormat="false" ht="12.75" hidden="false" customHeight="false" outlineLevel="0" collapsed="false">
      <c r="A71" s="60" t="s">
        <v>169</v>
      </c>
      <c r="B71" s="60" t="s">
        <v>287</v>
      </c>
      <c r="I71" s="60" t="s">
        <v>288</v>
      </c>
      <c r="L71" s="60" t="s">
        <v>289</v>
      </c>
    </row>
    <row r="72" customFormat="false" ht="12.75" hidden="false" customHeight="false" outlineLevel="0" collapsed="false">
      <c r="A72" s="60" t="s">
        <v>173</v>
      </c>
      <c r="B72" s="60" t="s">
        <v>290</v>
      </c>
      <c r="G72" s="60" t="s">
        <v>175</v>
      </c>
      <c r="H72" s="60" t="s">
        <v>291</v>
      </c>
      <c r="I72" s="60" t="s">
        <v>288</v>
      </c>
      <c r="J72" s="60" t="s">
        <v>268</v>
      </c>
      <c r="K72" s="60" t="s">
        <v>291</v>
      </c>
      <c r="L72" s="60" t="s">
        <v>289</v>
      </c>
    </row>
    <row r="73" customFormat="false" ht="12.75" hidden="false" customHeight="false" outlineLevel="0" collapsed="false">
      <c r="A73" s="60" t="s">
        <v>173</v>
      </c>
      <c r="B73" s="60" t="s">
        <v>292</v>
      </c>
      <c r="G73" s="60" t="s">
        <v>175</v>
      </c>
      <c r="H73" s="60" t="s">
        <v>291</v>
      </c>
      <c r="I73" s="60" t="s">
        <v>288</v>
      </c>
      <c r="J73" s="60" t="s">
        <v>268</v>
      </c>
      <c r="K73" s="60" t="s">
        <v>291</v>
      </c>
      <c r="L73" s="60" t="s">
        <v>289</v>
      </c>
    </row>
    <row r="74" customFormat="false" ht="12.75" hidden="false" customHeight="false" outlineLevel="0" collapsed="false">
      <c r="A74" s="60" t="s">
        <v>169</v>
      </c>
      <c r="B74" s="60" t="s">
        <v>293</v>
      </c>
      <c r="I74" s="60" t="s">
        <v>294</v>
      </c>
      <c r="L74" s="60" t="s">
        <v>295</v>
      </c>
    </row>
    <row r="75" customFormat="false" ht="12.75" hidden="false" customHeight="false" outlineLevel="0" collapsed="false">
      <c r="A75" s="60" t="s">
        <v>173</v>
      </c>
      <c r="B75" s="60" t="s">
        <v>296</v>
      </c>
      <c r="G75" s="60" t="s">
        <v>175</v>
      </c>
      <c r="H75" s="60" t="s">
        <v>297</v>
      </c>
      <c r="I75" s="60" t="s">
        <v>294</v>
      </c>
      <c r="J75" s="60" t="s">
        <v>268</v>
      </c>
      <c r="K75" s="60" t="s">
        <v>297</v>
      </c>
      <c r="L75" s="60" t="s">
        <v>295</v>
      </c>
    </row>
    <row r="76" customFormat="false" ht="12.75" hidden="false" customHeight="false" outlineLevel="0" collapsed="false">
      <c r="A76" s="60" t="s">
        <v>173</v>
      </c>
      <c r="B76" s="60" t="s">
        <v>298</v>
      </c>
      <c r="G76" s="60" t="s">
        <v>175</v>
      </c>
      <c r="H76" s="60" t="s">
        <v>297</v>
      </c>
      <c r="I76" s="60" t="s">
        <v>294</v>
      </c>
      <c r="J76" s="60" t="s">
        <v>268</v>
      </c>
      <c r="K76" s="60" t="s">
        <v>297</v>
      </c>
      <c r="L76" s="60" t="s">
        <v>295</v>
      </c>
    </row>
    <row r="77" customFormat="false" ht="12.75" hidden="false" customHeight="false" outlineLevel="0" collapsed="false">
      <c r="A77" s="60" t="s">
        <v>169</v>
      </c>
      <c r="B77" s="60" t="s">
        <v>299</v>
      </c>
      <c r="I77" s="60" t="s">
        <v>300</v>
      </c>
      <c r="L77" s="60" t="s">
        <v>301</v>
      </c>
    </row>
    <row r="78" customFormat="false" ht="12.75" hidden="false" customHeight="false" outlineLevel="0" collapsed="false">
      <c r="A78" s="60" t="s">
        <v>173</v>
      </c>
      <c r="B78" s="60" t="s">
        <v>302</v>
      </c>
      <c r="G78" s="60" t="s">
        <v>175</v>
      </c>
      <c r="H78" s="60" t="s">
        <v>303</v>
      </c>
      <c r="I78" s="60" t="s">
        <v>300</v>
      </c>
      <c r="J78" s="60" t="s">
        <v>268</v>
      </c>
      <c r="K78" s="60" t="s">
        <v>303</v>
      </c>
      <c r="L78" s="60" t="s">
        <v>301</v>
      </c>
    </row>
    <row r="79" customFormat="false" ht="12.75" hidden="false" customHeight="false" outlineLevel="0" collapsed="false">
      <c r="A79" s="60" t="s">
        <v>173</v>
      </c>
      <c r="B79" s="60" t="s">
        <v>304</v>
      </c>
      <c r="G79" s="60" t="s">
        <v>175</v>
      </c>
      <c r="H79" s="60" t="s">
        <v>303</v>
      </c>
      <c r="I79" s="60" t="s">
        <v>300</v>
      </c>
      <c r="J79" s="60" t="s">
        <v>268</v>
      </c>
      <c r="K79" s="60" t="s">
        <v>303</v>
      </c>
      <c r="L79" s="60" t="s">
        <v>301</v>
      </c>
    </row>
    <row r="80" customFormat="false" ht="12.75" hidden="false" customHeight="false" outlineLevel="0" collapsed="false">
      <c r="A80" s="60" t="s">
        <v>169</v>
      </c>
      <c r="B80" s="60" t="s">
        <v>305</v>
      </c>
      <c r="I80" s="60" t="s">
        <v>262</v>
      </c>
      <c r="L80" s="60" t="s">
        <v>306</v>
      </c>
    </row>
    <row r="81" customFormat="false" ht="12.75" hidden="false" customHeight="false" outlineLevel="0" collapsed="false">
      <c r="A81" s="60" t="s">
        <v>173</v>
      </c>
      <c r="B81" s="60" t="s">
        <v>307</v>
      </c>
      <c r="G81" s="60" t="s">
        <v>175</v>
      </c>
      <c r="H81" s="60" t="s">
        <v>308</v>
      </c>
      <c r="I81" s="60" t="s">
        <v>262</v>
      </c>
      <c r="J81" s="60" t="s">
        <v>268</v>
      </c>
      <c r="K81" s="60" t="s">
        <v>308</v>
      </c>
      <c r="L81" s="60" t="s">
        <v>306</v>
      </c>
    </row>
    <row r="82" customFormat="false" ht="12.75" hidden="false" customHeight="false" outlineLevel="0" collapsed="false">
      <c r="A82" s="60" t="s">
        <v>173</v>
      </c>
      <c r="B82" s="60" t="s">
        <v>309</v>
      </c>
      <c r="G82" s="60" t="s">
        <v>175</v>
      </c>
      <c r="H82" s="60" t="s">
        <v>308</v>
      </c>
      <c r="I82" s="60" t="s">
        <v>262</v>
      </c>
      <c r="J82" s="60" t="s">
        <v>268</v>
      </c>
      <c r="K82" s="60" t="s">
        <v>308</v>
      </c>
      <c r="L82" s="60" t="s">
        <v>306</v>
      </c>
    </row>
    <row r="83" customFormat="false" ht="12.75" hidden="false" customHeight="false" outlineLevel="0" collapsed="false">
      <c r="A83" s="60" t="s">
        <v>165</v>
      </c>
      <c r="B83" s="60" t="s">
        <v>310</v>
      </c>
      <c r="D83" s="60" t="s">
        <v>220</v>
      </c>
      <c r="G83" s="60" t="s">
        <v>311</v>
      </c>
      <c r="I83" s="60" t="s">
        <v>312</v>
      </c>
      <c r="J83" s="60" t="s">
        <v>313</v>
      </c>
      <c r="L83" s="60" t="s">
        <v>314</v>
      </c>
    </row>
    <row r="84" customFormat="false" ht="12.75" hidden="false" customHeight="false" outlineLevel="0" collapsed="false">
      <c r="A84" s="60" t="s">
        <v>169</v>
      </c>
      <c r="B84" s="60" t="s">
        <v>315</v>
      </c>
      <c r="D84" s="60" t="s">
        <v>220</v>
      </c>
      <c r="G84" s="60" t="s">
        <v>311</v>
      </c>
      <c r="I84" s="60" t="s">
        <v>316</v>
      </c>
      <c r="J84" s="60" t="s">
        <v>313</v>
      </c>
      <c r="L84" s="60" t="s">
        <v>317</v>
      </c>
    </row>
    <row r="85" customFormat="false" ht="12.75" hidden="false" customHeight="false" outlineLevel="0" collapsed="false">
      <c r="A85" s="60" t="s">
        <v>173</v>
      </c>
      <c r="B85" s="60" t="s">
        <v>318</v>
      </c>
      <c r="G85" s="60" t="s">
        <v>311</v>
      </c>
      <c r="H85" s="60" t="s">
        <v>319</v>
      </c>
      <c r="I85" s="60" t="s">
        <v>316</v>
      </c>
      <c r="J85" s="60" t="s">
        <v>313</v>
      </c>
      <c r="K85" s="60" t="s">
        <v>319</v>
      </c>
      <c r="L85" s="60" t="s">
        <v>317</v>
      </c>
    </row>
    <row r="86" customFormat="false" ht="12.75" hidden="false" customHeight="false" outlineLevel="0" collapsed="false">
      <c r="A86" s="60" t="s">
        <v>169</v>
      </c>
      <c r="B86" s="60" t="s">
        <v>320</v>
      </c>
      <c r="D86" s="60" t="s">
        <v>220</v>
      </c>
      <c r="G86" s="60" t="s">
        <v>311</v>
      </c>
      <c r="I86" s="60" t="s">
        <v>321</v>
      </c>
      <c r="J86" s="60" t="s">
        <v>313</v>
      </c>
      <c r="L86" s="60" t="s">
        <v>322</v>
      </c>
    </row>
    <row r="87" customFormat="false" ht="12.75" hidden="false" customHeight="false" outlineLevel="0" collapsed="false">
      <c r="A87" s="60" t="s">
        <v>173</v>
      </c>
      <c r="B87" s="60" t="s">
        <v>323</v>
      </c>
      <c r="G87" s="60" t="s">
        <v>311</v>
      </c>
      <c r="H87" s="60" t="s">
        <v>324</v>
      </c>
      <c r="I87" s="60" t="s">
        <v>321</v>
      </c>
      <c r="J87" s="60" t="s">
        <v>313</v>
      </c>
      <c r="K87" s="60" t="s">
        <v>324</v>
      </c>
      <c r="L87" s="60" t="s">
        <v>322</v>
      </c>
    </row>
    <row r="88" customFormat="false" ht="12.75" hidden="false" customHeight="false" outlineLevel="0" collapsed="false">
      <c r="A88" s="60" t="s">
        <v>169</v>
      </c>
      <c r="B88" s="60" t="s">
        <v>325</v>
      </c>
      <c r="D88" s="60" t="s">
        <v>220</v>
      </c>
      <c r="G88" s="60" t="s">
        <v>311</v>
      </c>
      <c r="I88" s="60" t="s">
        <v>312</v>
      </c>
      <c r="J88" s="60" t="s">
        <v>313</v>
      </c>
      <c r="L88" s="60" t="s">
        <v>326</v>
      </c>
    </row>
    <row r="89" customFormat="false" ht="12.75" hidden="false" customHeight="false" outlineLevel="0" collapsed="false">
      <c r="A89" s="60" t="s">
        <v>173</v>
      </c>
      <c r="B89" s="60" t="s">
        <v>327</v>
      </c>
      <c r="G89" s="60" t="s">
        <v>311</v>
      </c>
      <c r="H89" s="60" t="s">
        <v>328</v>
      </c>
      <c r="I89" s="60" t="s">
        <v>312</v>
      </c>
      <c r="J89" s="60" t="s">
        <v>313</v>
      </c>
      <c r="K89" s="60" t="s">
        <v>328</v>
      </c>
      <c r="L89" s="60" t="s">
        <v>326</v>
      </c>
    </row>
    <row r="90" customFormat="false" ht="12.75" hidden="false" customHeight="false" outlineLevel="0" collapsed="false">
      <c r="A90" s="60" t="s">
        <v>169</v>
      </c>
      <c r="B90" s="60" t="s">
        <v>329</v>
      </c>
      <c r="D90" s="60" t="s">
        <v>220</v>
      </c>
      <c r="G90" s="60" t="s">
        <v>311</v>
      </c>
      <c r="I90" s="60" t="s">
        <v>330</v>
      </c>
      <c r="J90" s="60" t="s">
        <v>313</v>
      </c>
      <c r="L90" s="60" t="s">
        <v>314</v>
      </c>
    </row>
    <row r="91" customFormat="false" ht="12.75" hidden="false" customHeight="false" outlineLevel="0" collapsed="false">
      <c r="A91" s="60" t="s">
        <v>173</v>
      </c>
      <c r="B91" s="60" t="s">
        <v>331</v>
      </c>
      <c r="G91" s="60" t="s">
        <v>311</v>
      </c>
      <c r="H91" s="60" t="s">
        <v>332</v>
      </c>
      <c r="I91" s="60" t="s">
        <v>330</v>
      </c>
      <c r="J91" s="60" t="s">
        <v>313</v>
      </c>
      <c r="K91" s="60" t="s">
        <v>332</v>
      </c>
      <c r="L91" s="60" t="s">
        <v>314</v>
      </c>
    </row>
    <row r="92" customFormat="false" ht="12.75" hidden="false" customHeight="false" outlineLevel="0" collapsed="false">
      <c r="A92" s="60" t="s">
        <v>165</v>
      </c>
      <c r="B92" s="60" t="s">
        <v>333</v>
      </c>
      <c r="I92" s="60" t="s">
        <v>334</v>
      </c>
      <c r="L92" s="60" t="s">
        <v>335</v>
      </c>
    </row>
    <row r="93" customFormat="false" ht="12.75" hidden="false" customHeight="false" outlineLevel="0" collapsed="false">
      <c r="A93" s="60" t="s">
        <v>169</v>
      </c>
      <c r="B93" s="60" t="s">
        <v>336</v>
      </c>
      <c r="I93" s="60" t="s">
        <v>337</v>
      </c>
      <c r="L93" s="60" t="s">
        <v>338</v>
      </c>
    </row>
    <row r="94" customFormat="false" ht="12.75" hidden="false" customHeight="false" outlineLevel="0" collapsed="false">
      <c r="A94" s="60" t="s">
        <v>173</v>
      </c>
      <c r="B94" s="60" t="s">
        <v>339</v>
      </c>
      <c r="G94" s="60" t="s">
        <v>340</v>
      </c>
      <c r="H94" s="60" t="s">
        <v>341</v>
      </c>
      <c r="I94" s="60" t="s">
        <v>342</v>
      </c>
      <c r="J94" s="60" t="s">
        <v>343</v>
      </c>
      <c r="K94" s="60" t="s">
        <v>341</v>
      </c>
      <c r="L94" s="60" t="s">
        <v>338</v>
      </c>
    </row>
    <row r="95" customFormat="false" ht="12.75" hidden="false" customHeight="false" outlineLevel="0" collapsed="false">
      <c r="A95" s="60" t="s">
        <v>173</v>
      </c>
      <c r="B95" s="60" t="s">
        <v>344</v>
      </c>
      <c r="G95" s="60" t="s">
        <v>340</v>
      </c>
      <c r="H95" s="60" t="s">
        <v>345</v>
      </c>
      <c r="I95" s="60" t="s">
        <v>337</v>
      </c>
      <c r="J95" s="60" t="s">
        <v>343</v>
      </c>
      <c r="K95" s="60" t="s">
        <v>345</v>
      </c>
      <c r="L95" s="60" t="s">
        <v>346</v>
      </c>
    </row>
    <row r="96" customFormat="false" ht="12.75" hidden="false" customHeight="false" outlineLevel="0" collapsed="false">
      <c r="A96" s="60" t="s">
        <v>169</v>
      </c>
      <c r="B96" s="60" t="s">
        <v>347</v>
      </c>
      <c r="I96" s="60" t="s">
        <v>348</v>
      </c>
      <c r="L96" s="60" t="s">
        <v>335</v>
      </c>
    </row>
    <row r="97" customFormat="false" ht="12.75" hidden="false" customHeight="false" outlineLevel="0" collapsed="false">
      <c r="A97" s="60" t="s">
        <v>173</v>
      </c>
      <c r="B97" s="60" t="s">
        <v>349</v>
      </c>
      <c r="G97" s="60" t="s">
        <v>350</v>
      </c>
      <c r="H97" s="60" t="s">
        <v>351</v>
      </c>
      <c r="I97" s="60" t="s">
        <v>352</v>
      </c>
      <c r="J97" s="60" t="s">
        <v>353</v>
      </c>
      <c r="K97" s="60" t="s">
        <v>351</v>
      </c>
      <c r="L97" s="60" t="s">
        <v>335</v>
      </c>
    </row>
    <row r="98" customFormat="false" ht="12.75" hidden="false" customHeight="false" outlineLevel="0" collapsed="false">
      <c r="A98" s="60" t="s">
        <v>173</v>
      </c>
      <c r="B98" s="60" t="s">
        <v>354</v>
      </c>
      <c r="G98" s="60" t="s">
        <v>350</v>
      </c>
      <c r="H98" s="60" t="s">
        <v>355</v>
      </c>
      <c r="I98" s="60" t="s">
        <v>348</v>
      </c>
      <c r="J98" s="60" t="s">
        <v>353</v>
      </c>
      <c r="K98" s="60" t="s">
        <v>355</v>
      </c>
      <c r="L98" s="60" t="s">
        <v>356</v>
      </c>
    </row>
    <row r="99" customFormat="false" ht="12.75" hidden="false" customHeight="false" outlineLevel="0" collapsed="false">
      <c r="A99" s="60" t="s">
        <v>169</v>
      </c>
      <c r="B99" s="60" t="s">
        <v>357</v>
      </c>
      <c r="I99" s="60" t="s">
        <v>358</v>
      </c>
      <c r="L99" s="60" t="s">
        <v>359</v>
      </c>
    </row>
    <row r="100" customFormat="false" ht="12.75" hidden="false" customHeight="false" outlineLevel="0" collapsed="false">
      <c r="A100" s="60" t="s">
        <v>173</v>
      </c>
      <c r="B100" s="60" t="s">
        <v>360</v>
      </c>
      <c r="G100" s="60" t="s">
        <v>340</v>
      </c>
      <c r="H100" s="60" t="s">
        <v>361</v>
      </c>
      <c r="I100" s="60" t="s">
        <v>358</v>
      </c>
      <c r="J100" s="60" t="s">
        <v>343</v>
      </c>
      <c r="K100" s="60" t="s">
        <v>361</v>
      </c>
      <c r="L100" s="60" t="s">
        <v>362</v>
      </c>
    </row>
    <row r="101" customFormat="false" ht="12.75" hidden="false" customHeight="false" outlineLevel="0" collapsed="false">
      <c r="A101" s="60" t="s">
        <v>173</v>
      </c>
      <c r="B101" s="60" t="s">
        <v>363</v>
      </c>
      <c r="G101" s="60" t="s">
        <v>340</v>
      </c>
      <c r="H101" s="60" t="s">
        <v>364</v>
      </c>
      <c r="I101" s="60" t="s">
        <v>365</v>
      </c>
      <c r="J101" s="60" t="s">
        <v>343</v>
      </c>
      <c r="K101" s="60" t="s">
        <v>364</v>
      </c>
      <c r="L101" s="60" t="s">
        <v>359</v>
      </c>
    </row>
    <row r="102" customFormat="false" ht="12.75" hidden="false" customHeight="false" outlineLevel="0" collapsed="false">
      <c r="A102" s="60" t="s">
        <v>169</v>
      </c>
      <c r="B102" s="60" t="s">
        <v>366</v>
      </c>
      <c r="I102" s="60" t="s">
        <v>367</v>
      </c>
      <c r="L102" s="60" t="s">
        <v>368</v>
      </c>
    </row>
    <row r="103" customFormat="false" ht="12.75" hidden="false" customHeight="false" outlineLevel="0" collapsed="false">
      <c r="A103" s="60" t="s">
        <v>173</v>
      </c>
      <c r="B103" s="60" t="s">
        <v>369</v>
      </c>
      <c r="G103" s="60" t="s">
        <v>350</v>
      </c>
      <c r="H103" s="60" t="s">
        <v>370</v>
      </c>
      <c r="I103" s="60" t="s">
        <v>367</v>
      </c>
      <c r="J103" s="60" t="s">
        <v>353</v>
      </c>
      <c r="K103" s="60" t="s">
        <v>370</v>
      </c>
      <c r="L103" s="60" t="s">
        <v>371</v>
      </c>
    </row>
    <row r="104" customFormat="false" ht="12.75" hidden="false" customHeight="false" outlineLevel="0" collapsed="false">
      <c r="A104" s="60" t="s">
        <v>173</v>
      </c>
      <c r="B104" s="60" t="s">
        <v>372</v>
      </c>
      <c r="G104" s="60" t="s">
        <v>350</v>
      </c>
      <c r="H104" s="60" t="s">
        <v>373</v>
      </c>
      <c r="I104" s="60" t="s">
        <v>374</v>
      </c>
      <c r="J104" s="60" t="s">
        <v>353</v>
      </c>
      <c r="K104" s="60" t="s">
        <v>373</v>
      </c>
      <c r="L104" s="60" t="s">
        <v>368</v>
      </c>
    </row>
    <row r="105" customFormat="false" ht="12.75" hidden="false" customHeight="false" outlineLevel="0" collapsed="false">
      <c r="A105" s="60" t="s">
        <v>169</v>
      </c>
      <c r="B105" s="60" t="s">
        <v>375</v>
      </c>
      <c r="I105" s="60" t="s">
        <v>376</v>
      </c>
      <c r="L105" s="60" t="s">
        <v>338</v>
      </c>
    </row>
    <row r="106" customFormat="false" ht="12.75" hidden="false" customHeight="false" outlineLevel="0" collapsed="false">
      <c r="A106" s="60" t="s">
        <v>173</v>
      </c>
      <c r="B106" s="60" t="s">
        <v>377</v>
      </c>
      <c r="G106" s="60" t="s">
        <v>340</v>
      </c>
      <c r="H106" s="60" t="s">
        <v>378</v>
      </c>
      <c r="I106" s="60" t="s">
        <v>376</v>
      </c>
      <c r="J106" s="60" t="s">
        <v>343</v>
      </c>
      <c r="K106" s="60" t="s">
        <v>378</v>
      </c>
      <c r="L106" s="60" t="s">
        <v>379</v>
      </c>
    </row>
    <row r="107" customFormat="false" ht="12.75" hidden="false" customHeight="false" outlineLevel="0" collapsed="false">
      <c r="A107" s="60" t="s">
        <v>173</v>
      </c>
      <c r="B107" s="60" t="s">
        <v>380</v>
      </c>
      <c r="G107" s="60" t="s">
        <v>340</v>
      </c>
      <c r="H107" s="60" t="s">
        <v>341</v>
      </c>
      <c r="I107" s="60" t="s">
        <v>342</v>
      </c>
      <c r="J107" s="60" t="s">
        <v>343</v>
      </c>
      <c r="K107" s="60" t="s">
        <v>341</v>
      </c>
      <c r="L107" s="60" t="s">
        <v>338</v>
      </c>
    </row>
    <row r="108" customFormat="false" ht="12.75" hidden="false" customHeight="false" outlineLevel="0" collapsed="false">
      <c r="A108" s="60" t="s">
        <v>169</v>
      </c>
      <c r="B108" s="60" t="s">
        <v>381</v>
      </c>
      <c r="I108" s="60" t="s">
        <v>382</v>
      </c>
      <c r="L108" s="60" t="s">
        <v>383</v>
      </c>
    </row>
    <row r="109" customFormat="false" ht="12.75" hidden="false" customHeight="false" outlineLevel="0" collapsed="false">
      <c r="A109" s="60" t="s">
        <v>173</v>
      </c>
      <c r="B109" s="60" t="s">
        <v>384</v>
      </c>
      <c r="G109" s="60" t="s">
        <v>350</v>
      </c>
      <c r="H109" s="60" t="s">
        <v>385</v>
      </c>
      <c r="I109" s="60" t="s">
        <v>382</v>
      </c>
      <c r="J109" s="60" t="s">
        <v>353</v>
      </c>
      <c r="K109" s="60" t="s">
        <v>385</v>
      </c>
      <c r="L109" s="60" t="s">
        <v>386</v>
      </c>
    </row>
    <row r="110" customFormat="false" ht="12.75" hidden="false" customHeight="false" outlineLevel="0" collapsed="false">
      <c r="A110" s="60" t="s">
        <v>173</v>
      </c>
      <c r="B110" s="60" t="s">
        <v>387</v>
      </c>
      <c r="G110" s="60" t="s">
        <v>350</v>
      </c>
      <c r="H110" s="60" t="s">
        <v>388</v>
      </c>
      <c r="I110" s="60" t="s">
        <v>389</v>
      </c>
      <c r="J110" s="60" t="s">
        <v>353</v>
      </c>
      <c r="K110" s="60" t="s">
        <v>388</v>
      </c>
      <c r="L110" s="60" t="s">
        <v>383</v>
      </c>
    </row>
    <row r="111" customFormat="false" ht="12.75" hidden="false" customHeight="false" outlineLevel="0" collapsed="false">
      <c r="A111" s="60" t="s">
        <v>169</v>
      </c>
      <c r="B111" s="60" t="s">
        <v>390</v>
      </c>
      <c r="I111" s="60" t="s">
        <v>391</v>
      </c>
      <c r="L111" s="60" t="s">
        <v>392</v>
      </c>
    </row>
    <row r="112" customFormat="false" ht="12.75" hidden="false" customHeight="false" outlineLevel="0" collapsed="false">
      <c r="A112" s="60" t="s">
        <v>173</v>
      </c>
      <c r="B112" s="60" t="s">
        <v>393</v>
      </c>
      <c r="G112" s="60" t="s">
        <v>340</v>
      </c>
      <c r="H112" s="60" t="s">
        <v>394</v>
      </c>
      <c r="I112" s="60" t="s">
        <v>391</v>
      </c>
      <c r="J112" s="60" t="s">
        <v>343</v>
      </c>
      <c r="K112" s="60" t="s">
        <v>394</v>
      </c>
      <c r="L112" s="60" t="s">
        <v>395</v>
      </c>
    </row>
    <row r="113" customFormat="false" ht="12.75" hidden="false" customHeight="false" outlineLevel="0" collapsed="false">
      <c r="A113" s="60" t="s">
        <v>173</v>
      </c>
      <c r="B113" s="60" t="s">
        <v>396</v>
      </c>
      <c r="G113" s="60" t="s">
        <v>340</v>
      </c>
      <c r="H113" s="60" t="s">
        <v>397</v>
      </c>
      <c r="I113" s="60" t="s">
        <v>398</v>
      </c>
      <c r="J113" s="60" t="s">
        <v>343</v>
      </c>
      <c r="K113" s="60" t="s">
        <v>397</v>
      </c>
      <c r="L113" s="60" t="s">
        <v>392</v>
      </c>
    </row>
    <row r="114" customFormat="false" ht="12.75" hidden="false" customHeight="false" outlineLevel="0" collapsed="false">
      <c r="A114" s="60" t="s">
        <v>169</v>
      </c>
      <c r="B114" s="60" t="s">
        <v>399</v>
      </c>
      <c r="I114" s="60" t="s">
        <v>334</v>
      </c>
      <c r="L114" s="60" t="s">
        <v>400</v>
      </c>
    </row>
    <row r="115" customFormat="false" ht="12.75" hidden="false" customHeight="false" outlineLevel="0" collapsed="false">
      <c r="A115" s="60" t="s">
        <v>173</v>
      </c>
      <c r="B115" s="60" t="s">
        <v>401</v>
      </c>
      <c r="G115" s="60" t="s">
        <v>402</v>
      </c>
      <c r="H115" s="60" t="s">
        <v>403</v>
      </c>
      <c r="I115" s="60" t="s">
        <v>334</v>
      </c>
      <c r="J115" s="60" t="s">
        <v>404</v>
      </c>
      <c r="K115" s="60" t="s">
        <v>403</v>
      </c>
      <c r="L115" s="60" t="s">
        <v>405</v>
      </c>
    </row>
    <row r="116" customFormat="false" ht="12.75" hidden="false" customHeight="false" outlineLevel="0" collapsed="false">
      <c r="A116" s="60" t="s">
        <v>173</v>
      </c>
      <c r="B116" s="60" t="s">
        <v>406</v>
      </c>
      <c r="G116" s="60" t="s">
        <v>402</v>
      </c>
      <c r="H116" s="60" t="s">
        <v>407</v>
      </c>
      <c r="I116" s="60" t="s">
        <v>400</v>
      </c>
      <c r="J116" s="60" t="s">
        <v>404</v>
      </c>
      <c r="K116" s="60" t="s">
        <v>407</v>
      </c>
      <c r="L116" s="60" t="s">
        <v>400</v>
      </c>
    </row>
    <row r="117" customFormat="false" ht="12.75" hidden="false" customHeight="false" outlineLevel="0" collapsed="false">
      <c r="A117" s="60" t="s">
        <v>165</v>
      </c>
      <c r="B117" s="60" t="s">
        <v>408</v>
      </c>
      <c r="D117" s="60" t="s">
        <v>220</v>
      </c>
      <c r="G117" s="60" t="s">
        <v>343</v>
      </c>
      <c r="I117" s="60" t="s">
        <v>163</v>
      </c>
      <c r="J117" s="60" t="s">
        <v>402</v>
      </c>
      <c r="L117" s="60" t="s">
        <v>409</v>
      </c>
    </row>
    <row r="118" customFormat="false" ht="12.75" hidden="false" customHeight="false" outlineLevel="0" collapsed="false">
      <c r="A118" s="60" t="s">
        <v>169</v>
      </c>
      <c r="B118" s="60" t="s">
        <v>410</v>
      </c>
      <c r="D118" s="60" t="s">
        <v>220</v>
      </c>
      <c r="G118" s="60" t="s">
        <v>343</v>
      </c>
      <c r="I118" s="60" t="s">
        <v>411</v>
      </c>
      <c r="J118" s="60" t="s">
        <v>402</v>
      </c>
      <c r="L118" s="60" t="s">
        <v>412</v>
      </c>
    </row>
    <row r="119" customFormat="false" ht="12.75" hidden="false" customHeight="false" outlineLevel="0" collapsed="false">
      <c r="A119" s="60" t="s">
        <v>173</v>
      </c>
      <c r="B119" s="60" t="s">
        <v>413</v>
      </c>
      <c r="G119" s="60" t="s">
        <v>343</v>
      </c>
      <c r="H119" s="60" t="s">
        <v>414</v>
      </c>
      <c r="I119" s="60" t="s">
        <v>411</v>
      </c>
      <c r="J119" s="60" t="s">
        <v>402</v>
      </c>
      <c r="K119" s="60" t="s">
        <v>414</v>
      </c>
      <c r="L119" s="60" t="s">
        <v>412</v>
      </c>
    </row>
    <row r="120" customFormat="false" ht="12.75" hidden="false" customHeight="false" outlineLevel="0" collapsed="false">
      <c r="A120" s="60" t="s">
        <v>169</v>
      </c>
      <c r="B120" s="60" t="s">
        <v>415</v>
      </c>
      <c r="D120" s="60" t="s">
        <v>220</v>
      </c>
      <c r="G120" s="60" t="s">
        <v>353</v>
      </c>
      <c r="I120" s="60" t="s">
        <v>163</v>
      </c>
      <c r="J120" s="60" t="s">
        <v>416</v>
      </c>
      <c r="L120" s="60" t="s">
        <v>417</v>
      </c>
    </row>
    <row r="121" customFormat="false" ht="12.75" hidden="false" customHeight="false" outlineLevel="0" collapsed="false">
      <c r="A121" s="60" t="s">
        <v>173</v>
      </c>
      <c r="B121" s="60" t="s">
        <v>418</v>
      </c>
      <c r="G121" s="60" t="s">
        <v>353</v>
      </c>
      <c r="H121" s="60" t="s">
        <v>419</v>
      </c>
      <c r="I121" s="60" t="s">
        <v>163</v>
      </c>
      <c r="J121" s="60" t="s">
        <v>416</v>
      </c>
      <c r="K121" s="60" t="s">
        <v>419</v>
      </c>
      <c r="L121" s="60" t="s">
        <v>417</v>
      </c>
    </row>
    <row r="122" customFormat="false" ht="12.75" hidden="false" customHeight="false" outlineLevel="0" collapsed="false">
      <c r="A122" s="60" t="s">
        <v>169</v>
      </c>
      <c r="B122" s="60" t="s">
        <v>420</v>
      </c>
      <c r="D122" s="60" t="s">
        <v>220</v>
      </c>
      <c r="G122" s="60" t="s">
        <v>343</v>
      </c>
      <c r="I122" s="60" t="s">
        <v>421</v>
      </c>
      <c r="J122" s="60" t="s">
        <v>402</v>
      </c>
      <c r="L122" s="60" t="s">
        <v>422</v>
      </c>
    </row>
    <row r="123" customFormat="false" ht="12.75" hidden="false" customHeight="false" outlineLevel="0" collapsed="false">
      <c r="A123" s="60" t="s">
        <v>173</v>
      </c>
      <c r="B123" s="60" t="s">
        <v>423</v>
      </c>
      <c r="G123" s="60" t="s">
        <v>343</v>
      </c>
      <c r="H123" s="60" t="s">
        <v>424</v>
      </c>
      <c r="I123" s="60" t="s">
        <v>421</v>
      </c>
      <c r="J123" s="60" t="s">
        <v>402</v>
      </c>
      <c r="K123" s="60" t="s">
        <v>424</v>
      </c>
      <c r="L123" s="60" t="s">
        <v>422</v>
      </c>
    </row>
    <row r="124" customFormat="false" ht="12.75" hidden="false" customHeight="false" outlineLevel="0" collapsed="false">
      <c r="A124" s="60" t="s">
        <v>169</v>
      </c>
      <c r="B124" s="60" t="s">
        <v>425</v>
      </c>
      <c r="D124" s="60" t="s">
        <v>220</v>
      </c>
      <c r="G124" s="60" t="s">
        <v>353</v>
      </c>
      <c r="I124" s="60" t="s">
        <v>426</v>
      </c>
      <c r="J124" s="60" t="s">
        <v>416</v>
      </c>
      <c r="L124" s="60" t="s">
        <v>427</v>
      </c>
    </row>
    <row r="125" customFormat="false" ht="12.75" hidden="false" customHeight="false" outlineLevel="0" collapsed="false">
      <c r="A125" s="60" t="s">
        <v>173</v>
      </c>
      <c r="B125" s="60" t="s">
        <v>428</v>
      </c>
      <c r="G125" s="60" t="s">
        <v>353</v>
      </c>
      <c r="H125" s="60" t="s">
        <v>429</v>
      </c>
      <c r="I125" s="60" t="s">
        <v>426</v>
      </c>
      <c r="J125" s="60" t="s">
        <v>416</v>
      </c>
      <c r="K125" s="60" t="s">
        <v>429</v>
      </c>
      <c r="L125" s="60" t="s">
        <v>427</v>
      </c>
    </row>
    <row r="126" customFormat="false" ht="12.75" hidden="false" customHeight="false" outlineLevel="0" collapsed="false">
      <c r="A126" s="60" t="s">
        <v>169</v>
      </c>
      <c r="B126" s="60" t="s">
        <v>430</v>
      </c>
      <c r="D126" s="60" t="s">
        <v>220</v>
      </c>
      <c r="G126" s="60" t="s">
        <v>343</v>
      </c>
      <c r="I126" s="60" t="s">
        <v>431</v>
      </c>
      <c r="J126" s="60" t="s">
        <v>402</v>
      </c>
      <c r="L126" s="60" t="s">
        <v>432</v>
      </c>
    </row>
    <row r="127" customFormat="false" ht="12.75" hidden="false" customHeight="false" outlineLevel="0" collapsed="false">
      <c r="A127" s="60" t="s">
        <v>173</v>
      </c>
      <c r="B127" s="60" t="s">
        <v>433</v>
      </c>
      <c r="G127" s="60" t="s">
        <v>343</v>
      </c>
      <c r="H127" s="60" t="s">
        <v>434</v>
      </c>
      <c r="I127" s="60" t="s">
        <v>431</v>
      </c>
      <c r="J127" s="60" t="s">
        <v>402</v>
      </c>
      <c r="K127" s="60" t="s">
        <v>434</v>
      </c>
      <c r="L127" s="60" t="s">
        <v>432</v>
      </c>
    </row>
    <row r="128" customFormat="false" ht="12.75" hidden="false" customHeight="false" outlineLevel="0" collapsed="false">
      <c r="A128" s="60" t="s">
        <v>169</v>
      </c>
      <c r="B128" s="60" t="s">
        <v>435</v>
      </c>
      <c r="D128" s="60" t="s">
        <v>220</v>
      </c>
      <c r="G128" s="60" t="s">
        <v>353</v>
      </c>
      <c r="I128" s="60" t="s">
        <v>436</v>
      </c>
      <c r="J128" s="60" t="s">
        <v>416</v>
      </c>
      <c r="L128" s="60" t="s">
        <v>437</v>
      </c>
    </row>
    <row r="129" customFormat="false" ht="12.75" hidden="false" customHeight="false" outlineLevel="0" collapsed="false">
      <c r="A129" s="60" t="s">
        <v>173</v>
      </c>
      <c r="B129" s="60" t="s">
        <v>438</v>
      </c>
      <c r="G129" s="60" t="s">
        <v>353</v>
      </c>
      <c r="H129" s="60" t="s">
        <v>439</v>
      </c>
      <c r="I129" s="60" t="s">
        <v>436</v>
      </c>
      <c r="J129" s="60" t="s">
        <v>416</v>
      </c>
      <c r="K129" s="60" t="s">
        <v>439</v>
      </c>
      <c r="L129" s="60" t="s">
        <v>437</v>
      </c>
    </row>
    <row r="130" customFormat="false" ht="12.75" hidden="false" customHeight="false" outlineLevel="0" collapsed="false">
      <c r="A130" s="60" t="s">
        <v>169</v>
      </c>
      <c r="B130" s="60" t="s">
        <v>440</v>
      </c>
      <c r="D130" s="60" t="s">
        <v>220</v>
      </c>
      <c r="G130" s="60" t="s">
        <v>343</v>
      </c>
      <c r="I130" s="60" t="s">
        <v>441</v>
      </c>
      <c r="J130" s="60" t="s">
        <v>402</v>
      </c>
      <c r="L130" s="60" t="s">
        <v>409</v>
      </c>
    </row>
    <row r="131" customFormat="false" ht="12.75" hidden="false" customHeight="false" outlineLevel="0" collapsed="false">
      <c r="A131" s="60" t="s">
        <v>173</v>
      </c>
      <c r="B131" s="60" t="s">
        <v>442</v>
      </c>
      <c r="G131" s="60" t="s">
        <v>343</v>
      </c>
      <c r="H131" s="60" t="s">
        <v>443</v>
      </c>
      <c r="I131" s="60" t="s">
        <v>441</v>
      </c>
      <c r="J131" s="60" t="s">
        <v>402</v>
      </c>
      <c r="K131" s="60" t="s">
        <v>443</v>
      </c>
      <c r="L131" s="60" t="s">
        <v>409</v>
      </c>
    </row>
    <row r="132" customFormat="false" ht="12.75" hidden="false" customHeight="false" outlineLevel="0" collapsed="false">
      <c r="A132" s="60" t="s">
        <v>169</v>
      </c>
      <c r="B132" s="60" t="s">
        <v>444</v>
      </c>
      <c r="D132" s="60" t="s">
        <v>220</v>
      </c>
      <c r="G132" s="60" t="s">
        <v>445</v>
      </c>
      <c r="I132" s="60" t="s">
        <v>446</v>
      </c>
      <c r="J132" s="60" t="s">
        <v>447</v>
      </c>
      <c r="L132" s="60" t="s">
        <v>448</v>
      </c>
    </row>
    <row r="133" customFormat="false" ht="12.75" hidden="false" customHeight="false" outlineLevel="0" collapsed="false">
      <c r="A133" s="60" t="s">
        <v>173</v>
      </c>
      <c r="B133" s="60" t="s">
        <v>449</v>
      </c>
      <c r="G133" s="60" t="s">
        <v>445</v>
      </c>
      <c r="H133" s="60" t="s">
        <v>450</v>
      </c>
      <c r="I133" s="60" t="s">
        <v>446</v>
      </c>
      <c r="J133" s="60" t="s">
        <v>447</v>
      </c>
      <c r="K133" s="60" t="s">
        <v>450</v>
      </c>
      <c r="L133" s="60" t="s">
        <v>448</v>
      </c>
    </row>
    <row r="134" customFormat="false" ht="12.75" hidden="false" customHeight="false" outlineLevel="0" collapsed="false">
      <c r="A134" s="60" t="s">
        <v>165</v>
      </c>
      <c r="B134" s="60" t="s">
        <v>451</v>
      </c>
      <c r="I134" s="60" t="s">
        <v>452</v>
      </c>
      <c r="L134" s="60" t="s">
        <v>453</v>
      </c>
    </row>
    <row r="135" customFormat="false" ht="12.75" hidden="false" customHeight="false" outlineLevel="0" collapsed="false">
      <c r="A135" s="60" t="s">
        <v>169</v>
      </c>
      <c r="B135" s="60" t="s">
        <v>454</v>
      </c>
      <c r="I135" s="60" t="s">
        <v>455</v>
      </c>
      <c r="L135" s="60" t="s">
        <v>456</v>
      </c>
    </row>
    <row r="136" customFormat="false" ht="12.75" hidden="false" customHeight="false" outlineLevel="0" collapsed="false">
      <c r="A136" s="60" t="s">
        <v>173</v>
      </c>
      <c r="B136" s="60" t="s">
        <v>457</v>
      </c>
      <c r="G136" s="60" t="s">
        <v>458</v>
      </c>
      <c r="H136" s="60" t="s">
        <v>459</v>
      </c>
      <c r="I136" s="60" t="s">
        <v>460</v>
      </c>
      <c r="J136" s="60" t="s">
        <v>461</v>
      </c>
      <c r="K136" s="60" t="s">
        <v>459</v>
      </c>
      <c r="L136" s="60" t="s">
        <v>456</v>
      </c>
    </row>
    <row r="137" customFormat="false" ht="12.75" hidden="false" customHeight="false" outlineLevel="0" collapsed="false">
      <c r="A137" s="60" t="s">
        <v>173</v>
      </c>
      <c r="B137" s="60" t="s">
        <v>462</v>
      </c>
      <c r="G137" s="60" t="s">
        <v>458</v>
      </c>
      <c r="H137" s="60" t="s">
        <v>463</v>
      </c>
      <c r="I137" s="60" t="s">
        <v>455</v>
      </c>
      <c r="J137" s="60" t="s">
        <v>461</v>
      </c>
      <c r="K137" s="60" t="s">
        <v>463</v>
      </c>
      <c r="L137" s="60" t="s">
        <v>464</v>
      </c>
    </row>
    <row r="138" customFormat="false" ht="12.75" hidden="false" customHeight="false" outlineLevel="0" collapsed="false">
      <c r="A138" s="60" t="s">
        <v>169</v>
      </c>
      <c r="B138" s="60" t="s">
        <v>465</v>
      </c>
      <c r="I138" s="60" t="s">
        <v>466</v>
      </c>
      <c r="L138" s="60" t="s">
        <v>467</v>
      </c>
    </row>
    <row r="139" customFormat="false" ht="12.75" hidden="false" customHeight="false" outlineLevel="0" collapsed="false">
      <c r="A139" s="60" t="s">
        <v>173</v>
      </c>
      <c r="B139" s="60" t="s">
        <v>468</v>
      </c>
      <c r="G139" s="60" t="s">
        <v>458</v>
      </c>
      <c r="H139" s="60" t="s">
        <v>469</v>
      </c>
      <c r="I139" s="60" t="s">
        <v>466</v>
      </c>
      <c r="J139" s="60" t="s">
        <v>461</v>
      </c>
      <c r="K139" s="60" t="s">
        <v>469</v>
      </c>
      <c r="L139" s="60" t="s">
        <v>470</v>
      </c>
    </row>
    <row r="140" customFormat="false" ht="12.75" hidden="false" customHeight="false" outlineLevel="0" collapsed="false">
      <c r="A140" s="60" t="s">
        <v>173</v>
      </c>
      <c r="B140" s="60" t="s">
        <v>471</v>
      </c>
      <c r="G140" s="60" t="s">
        <v>458</v>
      </c>
      <c r="H140" s="60" t="s">
        <v>472</v>
      </c>
      <c r="I140" s="60" t="s">
        <v>473</v>
      </c>
      <c r="J140" s="60" t="s">
        <v>461</v>
      </c>
      <c r="K140" s="60" t="s">
        <v>472</v>
      </c>
      <c r="L140" s="60" t="s">
        <v>467</v>
      </c>
    </row>
    <row r="141" customFormat="false" ht="12.75" hidden="false" customHeight="false" outlineLevel="0" collapsed="false">
      <c r="A141" s="60" t="s">
        <v>169</v>
      </c>
      <c r="B141" s="60" t="s">
        <v>474</v>
      </c>
      <c r="I141" s="60" t="s">
        <v>475</v>
      </c>
    </row>
    <row r="142" customFormat="false" ht="12.75" hidden="false" customHeight="false" outlineLevel="0" collapsed="false">
      <c r="A142" s="60" t="s">
        <v>173</v>
      </c>
      <c r="B142" s="60" t="s">
        <v>476</v>
      </c>
      <c r="G142" s="60" t="s">
        <v>458</v>
      </c>
      <c r="H142" s="60" t="s">
        <v>477</v>
      </c>
      <c r="I142" s="60" t="s">
        <v>475</v>
      </c>
    </row>
    <row r="143" customFormat="false" ht="12.75" hidden="false" customHeight="false" outlineLevel="0" collapsed="false">
      <c r="A143" s="60" t="s">
        <v>173</v>
      </c>
      <c r="B143" s="60" t="s">
        <v>478</v>
      </c>
      <c r="G143" s="60" t="s">
        <v>458</v>
      </c>
      <c r="H143" s="60" t="s">
        <v>479</v>
      </c>
      <c r="I143" s="60" t="s">
        <v>480</v>
      </c>
    </row>
    <row r="144" customFormat="false" ht="12.75" hidden="false" customHeight="false" outlineLevel="0" collapsed="false">
      <c r="A144" s="60" t="s">
        <v>169</v>
      </c>
      <c r="B144" s="60" t="s">
        <v>481</v>
      </c>
      <c r="I144" s="60" t="s">
        <v>452</v>
      </c>
      <c r="L144" s="60" t="s">
        <v>453</v>
      </c>
    </row>
    <row r="145" customFormat="false" ht="12.75" hidden="false" customHeight="false" outlineLevel="0" collapsed="false">
      <c r="A145" s="60" t="s">
        <v>173</v>
      </c>
      <c r="B145" s="60" t="s">
        <v>482</v>
      </c>
      <c r="G145" s="60" t="s">
        <v>483</v>
      </c>
      <c r="H145" s="60" t="s">
        <v>484</v>
      </c>
      <c r="I145" s="60" t="s">
        <v>485</v>
      </c>
      <c r="J145" s="60" t="s">
        <v>486</v>
      </c>
      <c r="K145" s="60" t="s">
        <v>484</v>
      </c>
      <c r="L145" s="60" t="s">
        <v>453</v>
      </c>
    </row>
    <row r="146" customFormat="false" ht="12.75" hidden="false" customHeight="false" outlineLevel="0" collapsed="false">
      <c r="A146" s="60" t="s">
        <v>173</v>
      </c>
      <c r="B146" s="60" t="s">
        <v>487</v>
      </c>
      <c r="G146" s="60" t="s">
        <v>483</v>
      </c>
      <c r="H146" s="60" t="s">
        <v>488</v>
      </c>
      <c r="I146" s="60" t="s">
        <v>452</v>
      </c>
      <c r="J146" s="60" t="s">
        <v>486</v>
      </c>
      <c r="K146" s="60" t="s">
        <v>488</v>
      </c>
      <c r="L146" s="60" t="s">
        <v>489</v>
      </c>
    </row>
    <row r="147" customFormat="false" ht="12.75" hidden="false" customHeight="false" outlineLevel="0" collapsed="false">
      <c r="A147" s="60" t="s">
        <v>169</v>
      </c>
      <c r="B147" s="60" t="s">
        <v>490</v>
      </c>
      <c r="I147" s="60" t="s">
        <v>491</v>
      </c>
      <c r="L147" s="60" t="s">
        <v>492</v>
      </c>
    </row>
    <row r="148" customFormat="false" ht="12.75" hidden="false" customHeight="false" outlineLevel="0" collapsed="false">
      <c r="A148" s="60" t="s">
        <v>173</v>
      </c>
      <c r="B148" s="60" t="s">
        <v>493</v>
      </c>
      <c r="G148" s="60" t="s">
        <v>458</v>
      </c>
      <c r="H148" s="60" t="s">
        <v>494</v>
      </c>
      <c r="I148" s="60" t="s">
        <v>491</v>
      </c>
      <c r="J148" s="60" t="s">
        <v>461</v>
      </c>
      <c r="K148" s="60" t="s">
        <v>494</v>
      </c>
      <c r="L148" s="60" t="s">
        <v>495</v>
      </c>
    </row>
    <row r="149" customFormat="false" ht="12.75" hidden="false" customHeight="false" outlineLevel="0" collapsed="false">
      <c r="A149" s="60" t="s">
        <v>173</v>
      </c>
      <c r="B149" s="60" t="s">
        <v>496</v>
      </c>
      <c r="G149" s="60" t="s">
        <v>458</v>
      </c>
      <c r="H149" s="60" t="s">
        <v>497</v>
      </c>
      <c r="I149" s="60" t="s">
        <v>498</v>
      </c>
      <c r="J149" s="60" t="s">
        <v>461</v>
      </c>
      <c r="K149" s="60" t="s">
        <v>497</v>
      </c>
      <c r="L149" s="60" t="s">
        <v>492</v>
      </c>
    </row>
    <row r="150" customFormat="false" ht="12.75" hidden="false" customHeight="false" outlineLevel="0" collapsed="false">
      <c r="A150" s="60" t="s">
        <v>169</v>
      </c>
      <c r="B150" s="60" t="s">
        <v>499</v>
      </c>
      <c r="I150" s="60" t="s">
        <v>500</v>
      </c>
      <c r="L150" s="60" t="s">
        <v>501</v>
      </c>
    </row>
    <row r="151" customFormat="false" ht="12.75" hidden="false" customHeight="false" outlineLevel="0" collapsed="false">
      <c r="A151" s="60" t="s">
        <v>173</v>
      </c>
      <c r="B151" s="60" t="s">
        <v>502</v>
      </c>
      <c r="G151" s="60" t="s">
        <v>340</v>
      </c>
      <c r="H151" s="60" t="s">
        <v>503</v>
      </c>
      <c r="I151" s="60" t="s">
        <v>504</v>
      </c>
      <c r="J151" s="60" t="s">
        <v>343</v>
      </c>
      <c r="K151" s="60" t="s">
        <v>503</v>
      </c>
      <c r="L151" s="60" t="s">
        <v>501</v>
      </c>
    </row>
    <row r="152" customFormat="false" ht="12.75" hidden="false" customHeight="false" outlineLevel="0" collapsed="false">
      <c r="A152" s="60" t="s">
        <v>173</v>
      </c>
      <c r="B152" s="60" t="s">
        <v>505</v>
      </c>
      <c r="G152" s="60" t="s">
        <v>340</v>
      </c>
      <c r="H152" s="60" t="s">
        <v>506</v>
      </c>
      <c r="I152" s="60" t="s">
        <v>500</v>
      </c>
      <c r="J152" s="60" t="s">
        <v>343</v>
      </c>
      <c r="K152" s="60" t="s">
        <v>506</v>
      </c>
      <c r="L152" s="60" t="s">
        <v>507</v>
      </c>
    </row>
    <row r="153" customFormat="false" ht="12.75" hidden="false" customHeight="false" outlineLevel="0" collapsed="false">
      <c r="A153" s="60" t="s">
        <v>169</v>
      </c>
      <c r="B153" s="60" t="s">
        <v>508</v>
      </c>
      <c r="I153" s="60" t="s">
        <v>509</v>
      </c>
      <c r="L153" s="60" t="s">
        <v>510</v>
      </c>
    </row>
    <row r="154" customFormat="false" ht="12.75" hidden="false" customHeight="false" outlineLevel="0" collapsed="false">
      <c r="A154" s="60" t="s">
        <v>173</v>
      </c>
      <c r="B154" s="60" t="s">
        <v>511</v>
      </c>
      <c r="G154" s="60" t="s">
        <v>512</v>
      </c>
      <c r="H154" s="60" t="s">
        <v>513</v>
      </c>
      <c r="I154" s="60" t="s">
        <v>514</v>
      </c>
      <c r="J154" s="60" t="s">
        <v>515</v>
      </c>
      <c r="K154" s="60" t="s">
        <v>513</v>
      </c>
      <c r="L154" s="60" t="s">
        <v>510</v>
      </c>
    </row>
    <row r="155" customFormat="false" ht="12.75" hidden="false" customHeight="false" outlineLevel="0" collapsed="false">
      <c r="A155" s="60" t="s">
        <v>173</v>
      </c>
      <c r="B155" s="60" t="s">
        <v>516</v>
      </c>
      <c r="G155" s="60" t="s">
        <v>512</v>
      </c>
      <c r="H155" s="60" t="s">
        <v>517</v>
      </c>
      <c r="I155" s="60" t="s">
        <v>509</v>
      </c>
      <c r="J155" s="60" t="s">
        <v>515</v>
      </c>
      <c r="K155" s="60" t="s">
        <v>517</v>
      </c>
      <c r="L155" s="60" t="s">
        <v>518</v>
      </c>
    </row>
    <row r="156" customFormat="false" ht="12.75" hidden="false" customHeight="false" outlineLevel="0" collapsed="false">
      <c r="A156" s="60" t="s">
        <v>169</v>
      </c>
      <c r="B156" s="60" t="s">
        <v>519</v>
      </c>
      <c r="I156" s="60" t="s">
        <v>520</v>
      </c>
      <c r="L156" s="60" t="s">
        <v>521</v>
      </c>
    </row>
    <row r="157" customFormat="false" ht="12.75" hidden="false" customHeight="false" outlineLevel="0" collapsed="false">
      <c r="A157" s="60" t="s">
        <v>173</v>
      </c>
      <c r="B157" s="60" t="s">
        <v>522</v>
      </c>
      <c r="G157" s="60" t="s">
        <v>402</v>
      </c>
      <c r="H157" s="60" t="s">
        <v>523</v>
      </c>
      <c r="I157" s="60" t="s">
        <v>524</v>
      </c>
      <c r="J157" s="60" t="s">
        <v>404</v>
      </c>
      <c r="K157" s="60" t="s">
        <v>523</v>
      </c>
      <c r="L157" s="60" t="s">
        <v>521</v>
      </c>
    </row>
    <row r="158" customFormat="false" ht="12.75" hidden="false" customHeight="false" outlineLevel="0" collapsed="false">
      <c r="A158" s="60" t="s">
        <v>173</v>
      </c>
      <c r="B158" s="60" t="s">
        <v>525</v>
      </c>
      <c r="G158" s="60" t="s">
        <v>402</v>
      </c>
      <c r="H158" s="60" t="s">
        <v>526</v>
      </c>
      <c r="I158" s="60" t="s">
        <v>520</v>
      </c>
      <c r="J158" s="60" t="s">
        <v>404</v>
      </c>
      <c r="K158" s="60" t="s">
        <v>526</v>
      </c>
      <c r="L158" s="60" t="s">
        <v>527</v>
      </c>
    </row>
    <row r="159" customFormat="false" ht="12.75" hidden="false" customHeight="false" outlineLevel="0" collapsed="false">
      <c r="A159" s="60" t="s">
        <v>165</v>
      </c>
      <c r="B159" s="60" t="s">
        <v>528</v>
      </c>
      <c r="D159" s="60" t="s">
        <v>220</v>
      </c>
      <c r="G159" s="60" t="s">
        <v>529</v>
      </c>
      <c r="I159" s="60" t="s">
        <v>530</v>
      </c>
      <c r="J159" s="60" t="s">
        <v>515</v>
      </c>
      <c r="L159" s="60" t="s">
        <v>531</v>
      </c>
    </row>
    <row r="160" customFormat="false" ht="12.75" hidden="false" customHeight="false" outlineLevel="0" collapsed="false">
      <c r="A160" s="60" t="s">
        <v>169</v>
      </c>
      <c r="B160" s="60" t="s">
        <v>532</v>
      </c>
      <c r="D160" s="60" t="s">
        <v>220</v>
      </c>
      <c r="G160" s="60" t="s">
        <v>529</v>
      </c>
      <c r="I160" s="60" t="s">
        <v>530</v>
      </c>
      <c r="J160" s="60" t="s">
        <v>515</v>
      </c>
      <c r="L160" s="60" t="s">
        <v>533</v>
      </c>
    </row>
    <row r="161" customFormat="false" ht="12.75" hidden="false" customHeight="false" outlineLevel="0" collapsed="false">
      <c r="A161" s="60" t="s">
        <v>173</v>
      </c>
      <c r="B161" s="60" t="s">
        <v>534</v>
      </c>
      <c r="G161" s="60" t="s">
        <v>529</v>
      </c>
      <c r="H161" s="60" t="s">
        <v>535</v>
      </c>
      <c r="I161" s="60" t="s">
        <v>530</v>
      </c>
      <c r="J161" s="60" t="s">
        <v>515</v>
      </c>
      <c r="K161" s="60" t="s">
        <v>535</v>
      </c>
      <c r="L161" s="60" t="s">
        <v>533</v>
      </c>
    </row>
    <row r="162" customFormat="false" ht="12.75" hidden="false" customHeight="false" outlineLevel="0" collapsed="false">
      <c r="A162" s="60" t="s">
        <v>169</v>
      </c>
      <c r="B162" s="60" t="s">
        <v>536</v>
      </c>
      <c r="D162" s="60" t="s">
        <v>220</v>
      </c>
      <c r="G162" s="60" t="s">
        <v>529</v>
      </c>
      <c r="I162" s="60" t="s">
        <v>537</v>
      </c>
      <c r="J162" s="60" t="s">
        <v>515</v>
      </c>
      <c r="L162" s="60" t="s">
        <v>538</v>
      </c>
    </row>
    <row r="163" customFormat="false" ht="12.75" hidden="false" customHeight="false" outlineLevel="0" collapsed="false">
      <c r="A163" s="60" t="s">
        <v>173</v>
      </c>
      <c r="B163" s="60" t="s">
        <v>539</v>
      </c>
      <c r="G163" s="60" t="s">
        <v>529</v>
      </c>
      <c r="H163" s="60" t="s">
        <v>540</v>
      </c>
      <c r="I163" s="60" t="s">
        <v>537</v>
      </c>
      <c r="J163" s="60" t="s">
        <v>515</v>
      </c>
      <c r="K163" s="60" t="s">
        <v>540</v>
      </c>
      <c r="L163" s="60" t="s">
        <v>538</v>
      </c>
    </row>
    <row r="164" customFormat="false" ht="12.75" hidden="false" customHeight="false" outlineLevel="0" collapsed="false">
      <c r="A164" s="60" t="s">
        <v>169</v>
      </c>
      <c r="B164" s="60" t="s">
        <v>541</v>
      </c>
      <c r="D164" s="60" t="s">
        <v>220</v>
      </c>
      <c r="G164" s="60" t="s">
        <v>529</v>
      </c>
      <c r="I164" s="60" t="s">
        <v>542</v>
      </c>
      <c r="J164" s="60" t="s">
        <v>515</v>
      </c>
      <c r="L164" s="60" t="s">
        <v>531</v>
      </c>
    </row>
    <row r="165" customFormat="false" ht="12.75" hidden="false" customHeight="false" outlineLevel="0" collapsed="false">
      <c r="A165" s="60" t="s">
        <v>173</v>
      </c>
      <c r="B165" s="60" t="s">
        <v>543</v>
      </c>
      <c r="G165" s="60" t="s">
        <v>529</v>
      </c>
      <c r="H165" s="60" t="s">
        <v>544</v>
      </c>
      <c r="I165" s="60" t="s">
        <v>542</v>
      </c>
      <c r="J165" s="60" t="s">
        <v>515</v>
      </c>
      <c r="K165" s="60" t="s">
        <v>544</v>
      </c>
      <c r="L165" s="60" t="s">
        <v>531</v>
      </c>
    </row>
    <row r="166" customFormat="false" ht="12.75" hidden="false" customHeight="false" outlineLevel="0" collapsed="false">
      <c r="A166" s="60" t="s">
        <v>169</v>
      </c>
      <c r="B166" s="60" t="s">
        <v>545</v>
      </c>
      <c r="D166" s="60" t="s">
        <v>220</v>
      </c>
      <c r="G166" s="60" t="s">
        <v>529</v>
      </c>
      <c r="I166" s="60" t="s">
        <v>546</v>
      </c>
      <c r="J166" s="60" t="s">
        <v>515</v>
      </c>
      <c r="L166" s="60" t="s">
        <v>547</v>
      </c>
    </row>
    <row r="167" customFormat="false" ht="12.75" hidden="false" customHeight="false" outlineLevel="0" collapsed="false">
      <c r="A167" s="60" t="s">
        <v>173</v>
      </c>
      <c r="B167" s="60" t="s">
        <v>548</v>
      </c>
      <c r="G167" s="60" t="s">
        <v>529</v>
      </c>
      <c r="H167" s="60" t="s">
        <v>549</v>
      </c>
      <c r="I167" s="60" t="s">
        <v>546</v>
      </c>
      <c r="J167" s="60" t="s">
        <v>515</v>
      </c>
      <c r="K167" s="60" t="s">
        <v>549</v>
      </c>
      <c r="L167" s="60" t="s">
        <v>547</v>
      </c>
    </row>
    <row r="168" customFormat="false" ht="12.75" hidden="false" customHeight="false" outlineLevel="0" collapsed="false">
      <c r="A168" s="60" t="s">
        <v>165</v>
      </c>
      <c r="B168" s="60" t="s">
        <v>550</v>
      </c>
      <c r="D168" s="60" t="s">
        <v>220</v>
      </c>
      <c r="G168" s="60" t="s">
        <v>551</v>
      </c>
      <c r="I168" s="60" t="s">
        <v>552</v>
      </c>
      <c r="J168" s="60" t="s">
        <v>553</v>
      </c>
      <c r="L168" s="60" t="s">
        <v>554</v>
      </c>
    </row>
    <row r="169" customFormat="false" ht="12.75" hidden="false" customHeight="false" outlineLevel="0" collapsed="false">
      <c r="A169" s="60" t="s">
        <v>169</v>
      </c>
      <c r="B169" s="60" t="s">
        <v>555</v>
      </c>
      <c r="D169" s="60" t="s">
        <v>220</v>
      </c>
      <c r="G169" s="60" t="s">
        <v>551</v>
      </c>
      <c r="I169" s="60" t="s">
        <v>556</v>
      </c>
      <c r="J169" s="60" t="s">
        <v>553</v>
      </c>
      <c r="L169" s="60" t="s">
        <v>557</v>
      </c>
    </row>
    <row r="170" customFormat="false" ht="12.75" hidden="false" customHeight="false" outlineLevel="0" collapsed="false">
      <c r="A170" s="60" t="s">
        <v>173</v>
      </c>
      <c r="B170" s="60" t="s">
        <v>558</v>
      </c>
      <c r="G170" s="60" t="s">
        <v>551</v>
      </c>
      <c r="H170" s="60" t="s">
        <v>559</v>
      </c>
      <c r="I170" s="60" t="s">
        <v>556</v>
      </c>
      <c r="J170" s="60" t="s">
        <v>553</v>
      </c>
      <c r="K170" s="60" t="s">
        <v>559</v>
      </c>
      <c r="L170" s="60" t="s">
        <v>557</v>
      </c>
    </row>
    <row r="171" customFormat="false" ht="12.75" hidden="false" customHeight="false" outlineLevel="0" collapsed="false">
      <c r="A171" s="60" t="s">
        <v>169</v>
      </c>
      <c r="B171" s="60" t="s">
        <v>560</v>
      </c>
      <c r="D171" s="60" t="s">
        <v>220</v>
      </c>
      <c r="G171" s="60" t="s">
        <v>551</v>
      </c>
      <c r="I171" s="60" t="s">
        <v>561</v>
      </c>
      <c r="J171" s="60" t="s">
        <v>553</v>
      </c>
      <c r="L171" s="60" t="s">
        <v>554</v>
      </c>
    </row>
    <row r="172" customFormat="false" ht="12.75" hidden="false" customHeight="false" outlineLevel="0" collapsed="false">
      <c r="A172" s="60" t="s">
        <v>173</v>
      </c>
      <c r="B172" s="60" t="s">
        <v>562</v>
      </c>
      <c r="G172" s="60" t="s">
        <v>551</v>
      </c>
      <c r="H172" s="60" t="s">
        <v>563</v>
      </c>
      <c r="I172" s="60" t="s">
        <v>561</v>
      </c>
      <c r="J172" s="60" t="s">
        <v>553</v>
      </c>
      <c r="K172" s="60" t="s">
        <v>563</v>
      </c>
      <c r="L172" s="60" t="s">
        <v>554</v>
      </c>
    </row>
    <row r="173" customFormat="false" ht="12.75" hidden="false" customHeight="false" outlineLevel="0" collapsed="false">
      <c r="A173" s="60" t="s">
        <v>169</v>
      </c>
      <c r="B173" s="60" t="s">
        <v>564</v>
      </c>
      <c r="D173" s="60" t="s">
        <v>220</v>
      </c>
      <c r="G173" s="60" t="s">
        <v>551</v>
      </c>
      <c r="I173" s="60" t="s">
        <v>565</v>
      </c>
      <c r="J173" s="60" t="s">
        <v>553</v>
      </c>
      <c r="L173" s="60" t="s">
        <v>566</v>
      </c>
    </row>
    <row r="174" customFormat="false" ht="12.75" hidden="false" customHeight="false" outlineLevel="0" collapsed="false">
      <c r="A174" s="60" t="s">
        <v>173</v>
      </c>
      <c r="B174" s="60" t="s">
        <v>567</v>
      </c>
      <c r="G174" s="60" t="s">
        <v>551</v>
      </c>
      <c r="H174" s="60" t="s">
        <v>568</v>
      </c>
      <c r="I174" s="60" t="s">
        <v>565</v>
      </c>
      <c r="J174" s="60" t="s">
        <v>553</v>
      </c>
      <c r="K174" s="60" t="s">
        <v>568</v>
      </c>
      <c r="L174" s="60" t="s">
        <v>566</v>
      </c>
    </row>
    <row r="175" customFormat="false" ht="12.75" hidden="false" customHeight="false" outlineLevel="0" collapsed="false">
      <c r="A175" s="60" t="s">
        <v>169</v>
      </c>
      <c r="B175" s="60" t="s">
        <v>569</v>
      </c>
      <c r="D175" s="60" t="s">
        <v>220</v>
      </c>
      <c r="G175" s="60" t="s">
        <v>551</v>
      </c>
      <c r="I175" s="60" t="s">
        <v>552</v>
      </c>
      <c r="J175" s="60" t="s">
        <v>553</v>
      </c>
      <c r="L175" s="60" t="s">
        <v>570</v>
      </c>
    </row>
    <row r="176" customFormat="false" ht="12.75" hidden="false" customHeight="false" outlineLevel="0" collapsed="false">
      <c r="A176" s="60" t="s">
        <v>173</v>
      </c>
      <c r="B176" s="60" t="s">
        <v>571</v>
      </c>
      <c r="G176" s="60" t="s">
        <v>551</v>
      </c>
      <c r="H176" s="60" t="s">
        <v>572</v>
      </c>
      <c r="I176" s="60" t="s">
        <v>552</v>
      </c>
      <c r="J176" s="60" t="s">
        <v>553</v>
      </c>
      <c r="K176" s="60" t="s">
        <v>572</v>
      </c>
      <c r="L176" s="60" t="s">
        <v>570</v>
      </c>
    </row>
    <row r="177" customFormat="false" ht="12.75" hidden="false" customHeight="false" outlineLevel="0" collapsed="false">
      <c r="A177" s="60" t="s">
        <v>165</v>
      </c>
      <c r="B177" s="60" t="s">
        <v>573</v>
      </c>
      <c r="D177" s="60" t="s">
        <v>220</v>
      </c>
      <c r="G177" s="60" t="s">
        <v>551</v>
      </c>
      <c r="I177" s="60" t="s">
        <v>574</v>
      </c>
      <c r="J177" s="60" t="s">
        <v>553</v>
      </c>
      <c r="L177" s="60" t="s">
        <v>575</v>
      </c>
    </row>
    <row r="178" customFormat="false" ht="12.75" hidden="false" customHeight="false" outlineLevel="0" collapsed="false">
      <c r="A178" s="60" t="s">
        <v>169</v>
      </c>
      <c r="B178" s="60" t="s">
        <v>576</v>
      </c>
      <c r="D178" s="60" t="s">
        <v>220</v>
      </c>
      <c r="G178" s="60" t="s">
        <v>551</v>
      </c>
      <c r="I178" s="60" t="s">
        <v>577</v>
      </c>
      <c r="J178" s="60" t="s">
        <v>553</v>
      </c>
      <c r="L178" s="60" t="s">
        <v>578</v>
      </c>
    </row>
    <row r="179" customFormat="false" ht="12.75" hidden="false" customHeight="false" outlineLevel="0" collapsed="false">
      <c r="A179" s="60" t="s">
        <v>173</v>
      </c>
      <c r="B179" s="60" t="s">
        <v>579</v>
      </c>
      <c r="G179" s="60" t="s">
        <v>551</v>
      </c>
      <c r="H179" s="60" t="s">
        <v>580</v>
      </c>
      <c r="I179" s="60" t="s">
        <v>577</v>
      </c>
      <c r="J179" s="60" t="s">
        <v>553</v>
      </c>
      <c r="K179" s="60" t="s">
        <v>580</v>
      </c>
      <c r="L179" s="60" t="s">
        <v>578</v>
      </c>
    </row>
    <row r="180" customFormat="false" ht="12.75" hidden="false" customHeight="false" outlineLevel="0" collapsed="false">
      <c r="A180" s="60" t="s">
        <v>169</v>
      </c>
      <c r="B180" s="60" t="s">
        <v>581</v>
      </c>
      <c r="D180" s="60" t="s">
        <v>220</v>
      </c>
      <c r="G180" s="60" t="s">
        <v>551</v>
      </c>
      <c r="I180" s="60" t="s">
        <v>582</v>
      </c>
      <c r="J180" s="60" t="s">
        <v>553</v>
      </c>
      <c r="L180" s="60" t="s">
        <v>583</v>
      </c>
    </row>
    <row r="181" customFormat="false" ht="12.75" hidden="false" customHeight="false" outlineLevel="0" collapsed="false">
      <c r="A181" s="60" t="s">
        <v>173</v>
      </c>
      <c r="B181" s="60" t="s">
        <v>584</v>
      </c>
      <c r="G181" s="60" t="s">
        <v>551</v>
      </c>
      <c r="H181" s="60" t="s">
        <v>585</v>
      </c>
      <c r="I181" s="60" t="s">
        <v>582</v>
      </c>
      <c r="J181" s="60" t="s">
        <v>553</v>
      </c>
      <c r="K181" s="60" t="s">
        <v>585</v>
      </c>
      <c r="L181" s="60" t="s">
        <v>583</v>
      </c>
    </row>
    <row r="182" customFormat="false" ht="12.75" hidden="false" customHeight="false" outlineLevel="0" collapsed="false">
      <c r="A182" s="60" t="s">
        <v>169</v>
      </c>
      <c r="B182" s="60" t="s">
        <v>586</v>
      </c>
      <c r="D182" s="60" t="s">
        <v>220</v>
      </c>
      <c r="G182" s="60" t="s">
        <v>551</v>
      </c>
      <c r="I182" s="60" t="s">
        <v>587</v>
      </c>
      <c r="J182" s="60" t="s">
        <v>553</v>
      </c>
      <c r="L182" s="60" t="s">
        <v>588</v>
      </c>
    </row>
    <row r="183" customFormat="false" ht="12.75" hidden="false" customHeight="false" outlineLevel="0" collapsed="false">
      <c r="A183" s="60" t="s">
        <v>173</v>
      </c>
      <c r="B183" s="60" t="s">
        <v>589</v>
      </c>
      <c r="G183" s="60" t="s">
        <v>551</v>
      </c>
      <c r="H183" s="60" t="s">
        <v>590</v>
      </c>
      <c r="I183" s="60" t="s">
        <v>587</v>
      </c>
      <c r="J183" s="60" t="s">
        <v>553</v>
      </c>
      <c r="K183" s="60" t="s">
        <v>590</v>
      </c>
      <c r="L183" s="60" t="s">
        <v>588</v>
      </c>
    </row>
    <row r="184" customFormat="false" ht="12.75" hidden="false" customHeight="false" outlineLevel="0" collapsed="false">
      <c r="A184" s="60" t="s">
        <v>169</v>
      </c>
      <c r="B184" s="60" t="s">
        <v>591</v>
      </c>
      <c r="D184" s="60" t="s">
        <v>220</v>
      </c>
      <c r="G184" s="60" t="s">
        <v>551</v>
      </c>
      <c r="I184" s="60" t="s">
        <v>592</v>
      </c>
      <c r="J184" s="60" t="s">
        <v>553</v>
      </c>
      <c r="L184" s="60" t="s">
        <v>593</v>
      </c>
    </row>
    <row r="185" customFormat="false" ht="12.75" hidden="false" customHeight="false" outlineLevel="0" collapsed="false">
      <c r="A185" s="60" t="s">
        <v>173</v>
      </c>
      <c r="B185" s="60" t="s">
        <v>594</v>
      </c>
      <c r="G185" s="60" t="s">
        <v>551</v>
      </c>
      <c r="H185" s="60" t="s">
        <v>595</v>
      </c>
      <c r="I185" s="60" t="s">
        <v>592</v>
      </c>
      <c r="J185" s="60" t="s">
        <v>553</v>
      </c>
      <c r="K185" s="60" t="s">
        <v>595</v>
      </c>
      <c r="L185" s="60" t="s">
        <v>593</v>
      </c>
    </row>
    <row r="186" customFormat="false" ht="12.75" hidden="false" customHeight="false" outlineLevel="0" collapsed="false">
      <c r="A186" s="60" t="s">
        <v>169</v>
      </c>
      <c r="B186" s="60" t="s">
        <v>596</v>
      </c>
      <c r="D186" s="60" t="s">
        <v>220</v>
      </c>
      <c r="G186" s="60" t="s">
        <v>551</v>
      </c>
      <c r="I186" s="60" t="s">
        <v>597</v>
      </c>
      <c r="J186" s="60" t="s">
        <v>553</v>
      </c>
      <c r="L186" s="60" t="s">
        <v>598</v>
      </c>
    </row>
    <row r="187" customFormat="false" ht="12.75" hidden="false" customHeight="false" outlineLevel="0" collapsed="false">
      <c r="A187" s="60" t="s">
        <v>173</v>
      </c>
      <c r="B187" s="60" t="s">
        <v>599</v>
      </c>
      <c r="G187" s="60" t="s">
        <v>551</v>
      </c>
      <c r="H187" s="60" t="s">
        <v>600</v>
      </c>
      <c r="I187" s="60" t="s">
        <v>597</v>
      </c>
      <c r="J187" s="60" t="s">
        <v>553</v>
      </c>
      <c r="K187" s="60" t="s">
        <v>600</v>
      </c>
      <c r="L187" s="60" t="s">
        <v>598</v>
      </c>
    </row>
    <row r="188" customFormat="false" ht="12.75" hidden="false" customHeight="false" outlineLevel="0" collapsed="false">
      <c r="A188" s="60" t="s">
        <v>169</v>
      </c>
      <c r="B188" s="60" t="s">
        <v>601</v>
      </c>
      <c r="D188" s="60" t="s">
        <v>220</v>
      </c>
      <c r="G188" s="60" t="s">
        <v>551</v>
      </c>
      <c r="I188" s="60" t="s">
        <v>574</v>
      </c>
      <c r="J188" s="60" t="s">
        <v>553</v>
      </c>
      <c r="L188" s="60" t="s">
        <v>602</v>
      </c>
    </row>
    <row r="189" customFormat="false" ht="12.75" hidden="false" customHeight="false" outlineLevel="0" collapsed="false">
      <c r="A189" s="60" t="s">
        <v>173</v>
      </c>
      <c r="B189" s="60" t="s">
        <v>603</v>
      </c>
      <c r="G189" s="60" t="s">
        <v>551</v>
      </c>
      <c r="H189" s="60" t="s">
        <v>604</v>
      </c>
      <c r="I189" s="60" t="s">
        <v>574</v>
      </c>
      <c r="J189" s="60" t="s">
        <v>553</v>
      </c>
      <c r="K189" s="60" t="s">
        <v>604</v>
      </c>
      <c r="L189" s="60" t="s">
        <v>602</v>
      </c>
    </row>
    <row r="190" customFormat="false" ht="12.75" hidden="false" customHeight="false" outlineLevel="0" collapsed="false">
      <c r="A190" s="60" t="s">
        <v>169</v>
      </c>
      <c r="B190" s="60" t="s">
        <v>605</v>
      </c>
      <c r="D190" s="60" t="s">
        <v>220</v>
      </c>
      <c r="G190" s="60" t="s">
        <v>551</v>
      </c>
      <c r="I190" s="60" t="s">
        <v>606</v>
      </c>
      <c r="J190" s="60" t="s">
        <v>553</v>
      </c>
      <c r="L190" s="60" t="s">
        <v>575</v>
      </c>
    </row>
    <row r="191" customFormat="false" ht="12.75" hidden="false" customHeight="false" outlineLevel="0" collapsed="false">
      <c r="A191" s="60" t="s">
        <v>173</v>
      </c>
      <c r="B191" s="60" t="s">
        <v>607</v>
      </c>
      <c r="G191" s="60" t="s">
        <v>551</v>
      </c>
      <c r="H191" s="60" t="s">
        <v>608</v>
      </c>
      <c r="I191" s="60" t="s">
        <v>606</v>
      </c>
      <c r="J191" s="60" t="s">
        <v>553</v>
      </c>
      <c r="K191" s="60" t="s">
        <v>608</v>
      </c>
      <c r="L191" s="60" t="s">
        <v>575</v>
      </c>
    </row>
    <row r="192" customFormat="false" ht="12.75" hidden="false" customHeight="false" outlineLevel="0" collapsed="false">
      <c r="A192" s="60" t="s">
        <v>169</v>
      </c>
      <c r="B192" s="60" t="s">
        <v>609</v>
      </c>
      <c r="D192" s="60" t="s">
        <v>220</v>
      </c>
      <c r="G192" s="60" t="s">
        <v>551</v>
      </c>
      <c r="I192" s="60" t="s">
        <v>610</v>
      </c>
      <c r="J192" s="60" t="s">
        <v>553</v>
      </c>
      <c r="L192" s="60" t="s">
        <v>611</v>
      </c>
    </row>
    <row r="193" customFormat="false" ht="12.75" hidden="false" customHeight="false" outlineLevel="0" collapsed="false">
      <c r="A193" s="60" t="s">
        <v>173</v>
      </c>
      <c r="B193" s="60" t="s">
        <v>612</v>
      </c>
      <c r="G193" s="60" t="s">
        <v>551</v>
      </c>
      <c r="H193" s="60" t="s">
        <v>613</v>
      </c>
      <c r="I193" s="60" t="s">
        <v>610</v>
      </c>
      <c r="J193" s="60" t="s">
        <v>553</v>
      </c>
      <c r="K193" s="60" t="s">
        <v>613</v>
      </c>
      <c r="L193" s="60" t="s">
        <v>611</v>
      </c>
    </row>
    <row r="194" customFormat="false" ht="12.75" hidden="false" customHeight="false" outlineLevel="0" collapsed="false">
      <c r="A194" s="60" t="s">
        <v>169</v>
      </c>
      <c r="B194" s="60" t="s">
        <v>614</v>
      </c>
      <c r="D194" s="60" t="s">
        <v>220</v>
      </c>
      <c r="G194" s="60" t="s">
        <v>551</v>
      </c>
      <c r="I194" s="60" t="s">
        <v>615</v>
      </c>
      <c r="J194" s="60" t="s">
        <v>553</v>
      </c>
      <c r="L194" s="60" t="s">
        <v>616</v>
      </c>
    </row>
    <row r="195" customFormat="false" ht="12.75" hidden="false" customHeight="false" outlineLevel="0" collapsed="false">
      <c r="A195" s="60" t="s">
        <v>173</v>
      </c>
      <c r="B195" s="60" t="s">
        <v>617</v>
      </c>
      <c r="G195" s="60" t="s">
        <v>551</v>
      </c>
      <c r="H195" s="60" t="s">
        <v>618</v>
      </c>
      <c r="I195" s="60" t="s">
        <v>615</v>
      </c>
      <c r="J195" s="60" t="s">
        <v>553</v>
      </c>
      <c r="K195" s="60" t="s">
        <v>618</v>
      </c>
      <c r="L195" s="60" t="s">
        <v>616</v>
      </c>
    </row>
    <row r="196" customFormat="false" ht="12.75" hidden="false" customHeight="false" outlineLevel="0" collapsed="false">
      <c r="A196" s="60" t="s">
        <v>169</v>
      </c>
      <c r="B196" s="60" t="s">
        <v>619</v>
      </c>
      <c r="D196" s="60" t="s">
        <v>220</v>
      </c>
      <c r="G196" s="60" t="s">
        <v>551</v>
      </c>
      <c r="I196" s="60" t="s">
        <v>620</v>
      </c>
      <c r="J196" s="60" t="s">
        <v>553</v>
      </c>
      <c r="L196" s="60" t="s">
        <v>621</v>
      </c>
    </row>
    <row r="197" customFormat="false" ht="12.75" hidden="false" customHeight="false" outlineLevel="0" collapsed="false">
      <c r="A197" s="60" t="s">
        <v>173</v>
      </c>
      <c r="B197" s="60" t="s">
        <v>622</v>
      </c>
      <c r="G197" s="60" t="s">
        <v>551</v>
      </c>
      <c r="H197" s="60" t="s">
        <v>623</v>
      </c>
      <c r="I197" s="60" t="s">
        <v>620</v>
      </c>
      <c r="J197" s="60" t="s">
        <v>553</v>
      </c>
      <c r="K197" s="60" t="s">
        <v>623</v>
      </c>
      <c r="L197" s="60" t="s">
        <v>621</v>
      </c>
    </row>
    <row r="198" customFormat="false" ht="12.75" hidden="false" customHeight="false" outlineLevel="0" collapsed="false">
      <c r="A198" s="60" t="s">
        <v>169</v>
      </c>
      <c r="B198" s="60" t="s">
        <v>624</v>
      </c>
      <c r="D198" s="60" t="s">
        <v>220</v>
      </c>
      <c r="G198" s="60" t="s">
        <v>551</v>
      </c>
      <c r="I198" s="60" t="s">
        <v>625</v>
      </c>
      <c r="J198" s="60" t="s">
        <v>553</v>
      </c>
      <c r="L198" s="60" t="s">
        <v>626</v>
      </c>
    </row>
    <row r="199" customFormat="false" ht="12.75" hidden="false" customHeight="false" outlineLevel="0" collapsed="false">
      <c r="A199" s="60" t="s">
        <v>173</v>
      </c>
      <c r="B199" s="60" t="s">
        <v>627</v>
      </c>
      <c r="G199" s="60" t="s">
        <v>551</v>
      </c>
      <c r="H199" s="60" t="s">
        <v>628</v>
      </c>
      <c r="I199" s="60" t="s">
        <v>625</v>
      </c>
      <c r="J199" s="60" t="s">
        <v>553</v>
      </c>
      <c r="K199" s="60" t="s">
        <v>628</v>
      </c>
      <c r="L199" s="60" t="s">
        <v>626</v>
      </c>
    </row>
    <row r="200" customFormat="false" ht="12.75" hidden="false" customHeight="false" outlineLevel="0" collapsed="false">
      <c r="A200" s="60" t="s">
        <v>169</v>
      </c>
      <c r="B200" s="60" t="s">
        <v>629</v>
      </c>
      <c r="D200" s="60" t="s">
        <v>220</v>
      </c>
      <c r="G200" s="60" t="s">
        <v>551</v>
      </c>
      <c r="I200" s="60" t="s">
        <v>630</v>
      </c>
      <c r="J200" s="60" t="s">
        <v>553</v>
      </c>
      <c r="L200" s="60" t="s">
        <v>631</v>
      </c>
    </row>
    <row r="201" customFormat="false" ht="12.75" hidden="false" customHeight="false" outlineLevel="0" collapsed="false">
      <c r="A201" s="60" t="s">
        <v>173</v>
      </c>
      <c r="B201" s="60" t="s">
        <v>632</v>
      </c>
      <c r="G201" s="60" t="s">
        <v>551</v>
      </c>
      <c r="H201" s="60" t="s">
        <v>633</v>
      </c>
      <c r="I201" s="60" t="s">
        <v>630</v>
      </c>
      <c r="J201" s="60" t="s">
        <v>553</v>
      </c>
      <c r="K201" s="60" t="s">
        <v>633</v>
      </c>
      <c r="L201" s="60" t="s">
        <v>631</v>
      </c>
    </row>
    <row r="202" customFormat="false" ht="12.75" hidden="false" customHeight="false" outlineLevel="0" collapsed="false">
      <c r="A202" s="60" t="s">
        <v>169</v>
      </c>
      <c r="B202" s="60" t="s">
        <v>634</v>
      </c>
      <c r="D202" s="60" t="s">
        <v>220</v>
      </c>
      <c r="G202" s="60" t="s">
        <v>551</v>
      </c>
      <c r="I202" s="60" t="s">
        <v>635</v>
      </c>
      <c r="J202" s="60" t="s">
        <v>553</v>
      </c>
      <c r="L202" s="60" t="s">
        <v>636</v>
      </c>
    </row>
    <row r="203" customFormat="false" ht="12.75" hidden="false" customHeight="false" outlineLevel="0" collapsed="false">
      <c r="A203" s="60" t="s">
        <v>173</v>
      </c>
      <c r="B203" s="60" t="s">
        <v>637</v>
      </c>
      <c r="G203" s="60" t="s">
        <v>551</v>
      </c>
      <c r="H203" s="60" t="s">
        <v>638</v>
      </c>
      <c r="I203" s="60" t="s">
        <v>635</v>
      </c>
      <c r="J203" s="60" t="s">
        <v>553</v>
      </c>
      <c r="K203" s="60" t="s">
        <v>638</v>
      </c>
      <c r="L203" s="60" t="s">
        <v>636</v>
      </c>
    </row>
    <row r="204" customFormat="false" ht="12.75" hidden="false" customHeight="false" outlineLevel="0" collapsed="false">
      <c r="A204" s="60" t="s">
        <v>169</v>
      </c>
      <c r="B204" s="60" t="s">
        <v>639</v>
      </c>
      <c r="D204" s="60" t="s">
        <v>220</v>
      </c>
      <c r="G204" s="60" t="s">
        <v>551</v>
      </c>
      <c r="I204" s="60" t="s">
        <v>640</v>
      </c>
      <c r="J204" s="60" t="s">
        <v>553</v>
      </c>
      <c r="L204" s="60" t="s">
        <v>641</v>
      </c>
    </row>
    <row r="205" customFormat="false" ht="12.75" hidden="false" customHeight="false" outlineLevel="0" collapsed="false">
      <c r="A205" s="60" t="s">
        <v>173</v>
      </c>
      <c r="B205" s="60" t="s">
        <v>642</v>
      </c>
      <c r="G205" s="60" t="s">
        <v>551</v>
      </c>
      <c r="H205" s="60" t="s">
        <v>643</v>
      </c>
      <c r="I205" s="60" t="s">
        <v>640</v>
      </c>
      <c r="J205" s="60" t="s">
        <v>553</v>
      </c>
      <c r="K205" s="60" t="s">
        <v>643</v>
      </c>
      <c r="L205" s="60" t="s">
        <v>641</v>
      </c>
    </row>
    <row r="206" customFormat="false" ht="12.75" hidden="false" customHeight="false" outlineLevel="0" collapsed="false">
      <c r="A206" s="60" t="s">
        <v>169</v>
      </c>
      <c r="B206" s="60" t="s">
        <v>644</v>
      </c>
      <c r="D206" s="60" t="s">
        <v>220</v>
      </c>
      <c r="G206" s="60" t="s">
        <v>551</v>
      </c>
      <c r="I206" s="60" t="s">
        <v>645</v>
      </c>
      <c r="J206" s="60" t="s">
        <v>553</v>
      </c>
      <c r="L206" s="60" t="s">
        <v>646</v>
      </c>
    </row>
    <row r="207" customFormat="false" ht="12.75" hidden="false" customHeight="false" outlineLevel="0" collapsed="false">
      <c r="A207" s="60" t="s">
        <v>173</v>
      </c>
      <c r="B207" s="60" t="s">
        <v>647</v>
      </c>
      <c r="G207" s="60" t="s">
        <v>551</v>
      </c>
      <c r="H207" s="60" t="s">
        <v>648</v>
      </c>
      <c r="I207" s="60" t="s">
        <v>645</v>
      </c>
      <c r="J207" s="60" t="s">
        <v>553</v>
      </c>
      <c r="K207" s="60" t="s">
        <v>648</v>
      </c>
      <c r="L207" s="60" t="s">
        <v>646</v>
      </c>
    </row>
    <row r="208" customFormat="false" ht="12.75" hidden="false" customHeight="false" outlineLevel="0" collapsed="false">
      <c r="A208" s="60" t="s">
        <v>169</v>
      </c>
      <c r="B208" s="60" t="s">
        <v>649</v>
      </c>
      <c r="D208" s="60" t="s">
        <v>220</v>
      </c>
      <c r="G208" s="60" t="s">
        <v>551</v>
      </c>
      <c r="I208" s="60" t="s">
        <v>650</v>
      </c>
      <c r="J208" s="60" t="s">
        <v>553</v>
      </c>
      <c r="L208" s="60" t="s">
        <v>651</v>
      </c>
    </row>
    <row r="209" customFormat="false" ht="12.75" hidden="false" customHeight="false" outlineLevel="0" collapsed="false">
      <c r="A209" s="60" t="s">
        <v>173</v>
      </c>
      <c r="B209" s="60" t="s">
        <v>652</v>
      </c>
      <c r="G209" s="60" t="s">
        <v>551</v>
      </c>
      <c r="H209" s="60" t="s">
        <v>653</v>
      </c>
      <c r="I209" s="60" t="s">
        <v>650</v>
      </c>
      <c r="J209" s="60" t="s">
        <v>553</v>
      </c>
      <c r="K209" s="60" t="s">
        <v>653</v>
      </c>
      <c r="L209" s="60" t="s">
        <v>651</v>
      </c>
    </row>
    <row r="210" customFormat="false" ht="12.75" hidden="false" customHeight="false" outlineLevel="0" collapsed="false">
      <c r="A210" s="60" t="s">
        <v>169</v>
      </c>
      <c r="B210" s="60" t="s">
        <v>654</v>
      </c>
      <c r="D210" s="60" t="s">
        <v>220</v>
      </c>
      <c r="G210" s="60" t="s">
        <v>551</v>
      </c>
      <c r="I210" s="60" t="s">
        <v>655</v>
      </c>
      <c r="J210" s="60" t="s">
        <v>553</v>
      </c>
      <c r="L210" s="60" t="s">
        <v>656</v>
      </c>
    </row>
    <row r="211" customFormat="false" ht="12.75" hidden="false" customHeight="false" outlineLevel="0" collapsed="false">
      <c r="A211" s="60" t="s">
        <v>173</v>
      </c>
      <c r="B211" s="60" t="s">
        <v>657</v>
      </c>
      <c r="G211" s="60" t="s">
        <v>551</v>
      </c>
      <c r="H211" s="60" t="s">
        <v>658</v>
      </c>
      <c r="I211" s="60" t="s">
        <v>655</v>
      </c>
      <c r="J211" s="60" t="s">
        <v>553</v>
      </c>
      <c r="K211" s="60" t="s">
        <v>658</v>
      </c>
      <c r="L211" s="60" t="s">
        <v>656</v>
      </c>
    </row>
    <row r="212" customFormat="false" ht="12.75" hidden="false" customHeight="false" outlineLevel="0" collapsed="false">
      <c r="A212" s="60" t="s">
        <v>169</v>
      </c>
      <c r="B212" s="60" t="s">
        <v>659</v>
      </c>
      <c r="D212" s="60" t="s">
        <v>220</v>
      </c>
      <c r="G212" s="60" t="s">
        <v>551</v>
      </c>
      <c r="I212" s="60" t="s">
        <v>660</v>
      </c>
      <c r="J212" s="60" t="s">
        <v>553</v>
      </c>
      <c r="L212" s="60" t="s">
        <v>661</v>
      </c>
    </row>
    <row r="213" customFormat="false" ht="12.75" hidden="false" customHeight="false" outlineLevel="0" collapsed="false">
      <c r="A213" s="60" t="s">
        <v>173</v>
      </c>
      <c r="B213" s="60" t="s">
        <v>662</v>
      </c>
      <c r="G213" s="60" t="s">
        <v>551</v>
      </c>
      <c r="H213" s="60" t="s">
        <v>663</v>
      </c>
      <c r="I213" s="60" t="s">
        <v>660</v>
      </c>
      <c r="J213" s="60" t="s">
        <v>553</v>
      </c>
      <c r="K213" s="60" t="s">
        <v>663</v>
      </c>
      <c r="L213" s="60" t="s">
        <v>661</v>
      </c>
    </row>
    <row r="214" customFormat="false" ht="12.75" hidden="false" customHeight="false" outlineLevel="0" collapsed="false">
      <c r="A214" s="60" t="s">
        <v>169</v>
      </c>
      <c r="B214" s="60" t="s">
        <v>664</v>
      </c>
      <c r="D214" s="60" t="s">
        <v>220</v>
      </c>
      <c r="G214" s="60" t="s">
        <v>551</v>
      </c>
      <c r="I214" s="60" t="s">
        <v>665</v>
      </c>
      <c r="J214" s="60" t="s">
        <v>553</v>
      </c>
      <c r="L214" s="60" t="s">
        <v>666</v>
      </c>
    </row>
    <row r="215" customFormat="false" ht="12.75" hidden="false" customHeight="false" outlineLevel="0" collapsed="false">
      <c r="A215" s="60" t="s">
        <v>173</v>
      </c>
      <c r="B215" s="60" t="s">
        <v>667</v>
      </c>
      <c r="G215" s="60" t="s">
        <v>668</v>
      </c>
      <c r="H215" s="60" t="s">
        <v>669</v>
      </c>
      <c r="I215" s="60" t="s">
        <v>665</v>
      </c>
      <c r="J215" s="60" t="s">
        <v>670</v>
      </c>
      <c r="K215" s="60" t="s">
        <v>669</v>
      </c>
      <c r="L215" s="60" t="s">
        <v>666</v>
      </c>
    </row>
    <row r="216" customFormat="false" ht="12.75" hidden="false" customHeight="false" outlineLevel="0" collapsed="false">
      <c r="A216" s="60" t="s">
        <v>169</v>
      </c>
      <c r="B216" s="60" t="s">
        <v>671</v>
      </c>
      <c r="D216" s="60" t="s">
        <v>220</v>
      </c>
      <c r="G216" s="60" t="s">
        <v>551</v>
      </c>
      <c r="I216" s="60" t="s">
        <v>672</v>
      </c>
      <c r="J216" s="60" t="s">
        <v>553</v>
      </c>
      <c r="L216" s="60" t="s">
        <v>673</v>
      </c>
    </row>
    <row r="217" customFormat="false" ht="12.75" hidden="false" customHeight="false" outlineLevel="0" collapsed="false">
      <c r="A217" s="60" t="s">
        <v>173</v>
      </c>
      <c r="B217" s="60" t="s">
        <v>674</v>
      </c>
      <c r="G217" s="60" t="s">
        <v>551</v>
      </c>
      <c r="H217" s="60" t="s">
        <v>675</v>
      </c>
      <c r="I217" s="60" t="s">
        <v>672</v>
      </c>
      <c r="J217" s="60" t="s">
        <v>553</v>
      </c>
      <c r="K217" s="60" t="s">
        <v>675</v>
      </c>
      <c r="L217" s="60" t="s">
        <v>673</v>
      </c>
    </row>
    <row r="218" customFormat="false" ht="12.75" hidden="false" customHeight="false" outlineLevel="0" collapsed="false">
      <c r="A218" s="60" t="s">
        <v>169</v>
      </c>
      <c r="B218" s="60" t="s">
        <v>676</v>
      </c>
      <c r="D218" s="60" t="s">
        <v>220</v>
      </c>
      <c r="G218" s="60" t="s">
        <v>551</v>
      </c>
      <c r="I218" s="60" t="s">
        <v>677</v>
      </c>
      <c r="J218" s="60" t="s">
        <v>553</v>
      </c>
      <c r="L218" s="60" t="s">
        <v>678</v>
      </c>
    </row>
    <row r="219" customFormat="false" ht="12.75" hidden="false" customHeight="false" outlineLevel="0" collapsed="false">
      <c r="A219" s="60" t="s">
        <v>173</v>
      </c>
      <c r="B219" s="60" t="s">
        <v>679</v>
      </c>
      <c r="G219" s="60" t="s">
        <v>680</v>
      </c>
      <c r="H219" s="60" t="s">
        <v>681</v>
      </c>
      <c r="I219" s="60" t="s">
        <v>677</v>
      </c>
      <c r="J219" s="60" t="s">
        <v>682</v>
      </c>
      <c r="K219" s="60" t="s">
        <v>681</v>
      </c>
      <c r="L219" s="60" t="s">
        <v>678</v>
      </c>
    </row>
    <row r="220" customFormat="false" ht="12.75" hidden="false" customHeight="false" outlineLevel="0" collapsed="false">
      <c r="A220" s="60" t="s">
        <v>169</v>
      </c>
      <c r="B220" s="60" t="s">
        <v>683</v>
      </c>
      <c r="D220" s="60" t="s">
        <v>220</v>
      </c>
      <c r="G220" s="60" t="s">
        <v>551</v>
      </c>
      <c r="I220" s="60" t="s">
        <v>684</v>
      </c>
      <c r="J220" s="60" t="s">
        <v>553</v>
      </c>
      <c r="L220" s="60" t="s">
        <v>685</v>
      </c>
    </row>
    <row r="221" customFormat="false" ht="12.75" hidden="false" customHeight="false" outlineLevel="0" collapsed="false">
      <c r="A221" s="60" t="s">
        <v>173</v>
      </c>
      <c r="B221" s="60" t="s">
        <v>686</v>
      </c>
      <c r="G221" s="60" t="s">
        <v>551</v>
      </c>
      <c r="H221" s="60" t="s">
        <v>687</v>
      </c>
      <c r="I221" s="60" t="s">
        <v>684</v>
      </c>
      <c r="J221" s="60" t="s">
        <v>553</v>
      </c>
      <c r="K221" s="60" t="s">
        <v>687</v>
      </c>
      <c r="L221" s="60" t="s">
        <v>685</v>
      </c>
    </row>
    <row r="222" customFormat="false" ht="12.75" hidden="false" customHeight="false" outlineLevel="0" collapsed="false">
      <c r="A222" s="60" t="s">
        <v>169</v>
      </c>
      <c r="B222" s="60" t="s">
        <v>688</v>
      </c>
      <c r="D222" s="60" t="s">
        <v>220</v>
      </c>
      <c r="G222" s="60" t="s">
        <v>551</v>
      </c>
      <c r="I222" s="60" t="s">
        <v>689</v>
      </c>
      <c r="J222" s="60" t="s">
        <v>553</v>
      </c>
      <c r="L222" s="60" t="s">
        <v>690</v>
      </c>
    </row>
    <row r="223" customFormat="false" ht="12.75" hidden="false" customHeight="false" outlineLevel="0" collapsed="false">
      <c r="A223" s="60" t="s">
        <v>173</v>
      </c>
      <c r="B223" s="60" t="s">
        <v>691</v>
      </c>
      <c r="G223" s="60" t="s">
        <v>551</v>
      </c>
      <c r="H223" s="60" t="s">
        <v>692</v>
      </c>
      <c r="I223" s="60" t="s">
        <v>689</v>
      </c>
      <c r="J223" s="60" t="s">
        <v>553</v>
      </c>
      <c r="K223" s="60" t="s">
        <v>692</v>
      </c>
      <c r="L223" s="60" t="s">
        <v>690</v>
      </c>
    </row>
    <row r="224" customFormat="false" ht="12.75" hidden="false" customHeight="false" outlineLevel="0" collapsed="false">
      <c r="A224" s="60" t="s">
        <v>169</v>
      </c>
      <c r="B224" s="60" t="s">
        <v>693</v>
      </c>
      <c r="D224" s="60" t="s">
        <v>220</v>
      </c>
      <c r="G224" s="60" t="s">
        <v>551</v>
      </c>
      <c r="I224" s="60" t="s">
        <v>694</v>
      </c>
      <c r="J224" s="60" t="s">
        <v>553</v>
      </c>
      <c r="L224" s="60" t="s">
        <v>695</v>
      </c>
    </row>
    <row r="225" customFormat="false" ht="12.75" hidden="false" customHeight="false" outlineLevel="0" collapsed="false">
      <c r="A225" s="60" t="s">
        <v>173</v>
      </c>
      <c r="B225" s="60" t="s">
        <v>696</v>
      </c>
      <c r="G225" s="60" t="s">
        <v>551</v>
      </c>
      <c r="H225" s="60" t="s">
        <v>697</v>
      </c>
      <c r="I225" s="60" t="s">
        <v>694</v>
      </c>
      <c r="J225" s="60" t="s">
        <v>553</v>
      </c>
      <c r="K225" s="60" t="s">
        <v>697</v>
      </c>
      <c r="L225" s="60" t="s">
        <v>695</v>
      </c>
    </row>
    <row r="226" customFormat="false" ht="12.75" hidden="false" customHeight="false" outlineLevel="0" collapsed="false">
      <c r="A226" s="60" t="s">
        <v>165</v>
      </c>
      <c r="B226" s="60" t="s">
        <v>698</v>
      </c>
    </row>
    <row r="227" customFormat="false" ht="12.75" hidden="false" customHeight="false" outlineLevel="0" collapsed="false">
      <c r="A227" s="60" t="s">
        <v>169</v>
      </c>
      <c r="B227" s="60" t="s">
        <v>699</v>
      </c>
    </row>
    <row r="228" customFormat="false" ht="12.75" hidden="false" customHeight="false" outlineLevel="0" collapsed="false">
      <c r="A228" s="60" t="s">
        <v>169</v>
      </c>
      <c r="B228" s="60" t="s">
        <v>700</v>
      </c>
    </row>
    <row r="229" customFormat="false" ht="12.75" hidden="false" customHeight="false" outlineLevel="0" collapsed="false">
      <c r="A229" s="60" t="s">
        <v>169</v>
      </c>
      <c r="B229" s="60" t="s">
        <v>701</v>
      </c>
    </row>
    <row r="230" customFormat="false" ht="12.75" hidden="false" customHeight="false" outlineLevel="0" collapsed="false">
      <c r="A230" s="60" t="s">
        <v>169</v>
      </c>
      <c r="B230" s="60" t="s">
        <v>702</v>
      </c>
    </row>
    <row r="231" customFormat="false" ht="12.75" hidden="false" customHeight="false" outlineLevel="0" collapsed="false">
      <c r="A231" s="60" t="s">
        <v>169</v>
      </c>
      <c r="B231" s="60" t="s">
        <v>703</v>
      </c>
    </row>
    <row r="232" customFormat="false" ht="12.75" hidden="false" customHeight="false" outlineLevel="0" collapsed="false">
      <c r="A232" s="60" t="s">
        <v>169</v>
      </c>
      <c r="B232" s="60" t="s">
        <v>704</v>
      </c>
    </row>
    <row r="233" customFormat="false" ht="12.75" hidden="false" customHeight="false" outlineLevel="0" collapsed="false">
      <c r="A233" s="60" t="s">
        <v>169</v>
      </c>
      <c r="B233" s="60" t="s">
        <v>705</v>
      </c>
    </row>
    <row r="234" customFormat="false" ht="12.75" hidden="false" customHeight="false" outlineLevel="0" collapsed="false">
      <c r="A234" s="60" t="s">
        <v>169</v>
      </c>
      <c r="B234" s="60" t="s">
        <v>706</v>
      </c>
    </row>
    <row r="235" customFormat="false" ht="12.75" hidden="false" customHeight="false" outlineLevel="0" collapsed="false">
      <c r="A235" s="60" t="s">
        <v>165</v>
      </c>
      <c r="B235" s="60" t="s">
        <v>707</v>
      </c>
    </row>
    <row r="236" customFormat="false" ht="12.75" hidden="false" customHeight="false" outlineLevel="0" collapsed="false">
      <c r="A236" s="60" t="s">
        <v>169</v>
      </c>
      <c r="B236" s="60" t="s">
        <v>708</v>
      </c>
    </row>
    <row r="237" customFormat="false" ht="12.75" hidden="false" customHeight="false" outlineLevel="0" collapsed="false">
      <c r="A237" s="60" t="s">
        <v>169</v>
      </c>
      <c r="B237" s="60" t="s">
        <v>709</v>
      </c>
    </row>
    <row r="238" customFormat="false" ht="12.75" hidden="false" customHeight="false" outlineLevel="0" collapsed="false">
      <c r="A238" s="60" t="s">
        <v>169</v>
      </c>
      <c r="B238" s="60" t="s">
        <v>710</v>
      </c>
    </row>
    <row r="239" customFormat="false" ht="12.75" hidden="false" customHeight="false" outlineLevel="0" collapsed="false">
      <c r="A239" s="60" t="s">
        <v>169</v>
      </c>
      <c r="B239" s="60" t="s">
        <v>711</v>
      </c>
    </row>
    <row r="240" customFormat="false" ht="12.75" hidden="false" customHeight="false" outlineLevel="0" collapsed="false">
      <c r="A240" s="60" t="s">
        <v>169</v>
      </c>
      <c r="B240" s="60" t="s">
        <v>712</v>
      </c>
    </row>
    <row r="241" customFormat="false" ht="12.75" hidden="false" customHeight="false" outlineLevel="0" collapsed="false">
      <c r="A241" s="60" t="s">
        <v>169</v>
      </c>
      <c r="B241" s="60" t="s">
        <v>713</v>
      </c>
    </row>
    <row r="242" customFormat="false" ht="12.75" hidden="false" customHeight="false" outlineLevel="0" collapsed="false">
      <c r="A242" s="60" t="s">
        <v>169</v>
      </c>
      <c r="B242" s="60" t="s">
        <v>116</v>
      </c>
    </row>
    <row r="243" customFormat="false" ht="12.75" hidden="false" customHeight="false" outlineLevel="0" collapsed="false">
      <c r="A243" s="60" t="s">
        <v>169</v>
      </c>
      <c r="B243" s="60" t="s">
        <v>115</v>
      </c>
    </row>
    <row r="244" customFormat="false" ht="12.75" hidden="false" customHeight="false" outlineLevel="0" collapsed="false">
      <c r="A244" s="60" t="s">
        <v>169</v>
      </c>
      <c r="B244" s="60" t="s">
        <v>714</v>
      </c>
    </row>
    <row r="245" customFormat="false" ht="12.75" hidden="false" customHeight="false" outlineLevel="0" collapsed="false">
      <c r="A245" s="60" t="s">
        <v>169</v>
      </c>
      <c r="B245" s="60" t="s">
        <v>715</v>
      </c>
    </row>
    <row r="246" customFormat="false" ht="12.75" hidden="false" customHeight="false" outlineLevel="0" collapsed="false">
      <c r="A246" s="60" t="s">
        <v>169</v>
      </c>
      <c r="B246" s="60" t="s">
        <v>716</v>
      </c>
    </row>
    <row r="247" customFormat="false" ht="12.75" hidden="false" customHeight="false" outlineLevel="0" collapsed="false">
      <c r="A247" s="60" t="s">
        <v>169</v>
      </c>
      <c r="B247" s="60" t="s">
        <v>717</v>
      </c>
    </row>
    <row r="248" customFormat="false" ht="12.75" hidden="false" customHeight="false" outlineLevel="0" collapsed="false">
      <c r="A248" s="60" t="s">
        <v>169</v>
      </c>
      <c r="B248" s="60" t="s">
        <v>718</v>
      </c>
    </row>
    <row r="249" customFormat="false" ht="12.75" hidden="false" customHeight="false" outlineLevel="0" collapsed="false">
      <c r="A249" s="60" t="s">
        <v>169</v>
      </c>
      <c r="B249" s="60" t="s">
        <v>719</v>
      </c>
    </row>
    <row r="250" customFormat="false" ht="12.75" hidden="false" customHeight="false" outlineLevel="0" collapsed="false">
      <c r="A250" s="60" t="s">
        <v>169</v>
      </c>
      <c r="B250" s="60" t="s">
        <v>720</v>
      </c>
    </row>
    <row r="251" customFormat="false" ht="12.75" hidden="false" customHeight="false" outlineLevel="0" collapsed="false">
      <c r="A251" s="60" t="s">
        <v>169</v>
      </c>
      <c r="B251" s="60" t="s">
        <v>721</v>
      </c>
    </row>
    <row r="252" customFormat="false" ht="12.75" hidden="false" customHeight="false" outlineLevel="0" collapsed="false">
      <c r="A252" s="60" t="s">
        <v>169</v>
      </c>
      <c r="B252" s="60" t="s">
        <v>722</v>
      </c>
    </row>
    <row r="253" customFormat="false" ht="12.75" hidden="false" customHeight="false" outlineLevel="0" collapsed="false">
      <c r="A253" s="60" t="s">
        <v>169</v>
      </c>
      <c r="B253" s="60" t="s">
        <v>723</v>
      </c>
    </row>
    <row r="254" customFormat="false" ht="12.75" hidden="false" customHeight="false" outlineLevel="0" collapsed="false">
      <c r="A254" s="60" t="s">
        <v>169</v>
      </c>
      <c r="B254" s="60" t="s">
        <v>724</v>
      </c>
    </row>
    <row r="255" customFormat="false" ht="12.75" hidden="false" customHeight="false" outlineLevel="0" collapsed="false">
      <c r="A255" s="60" t="s">
        <v>169</v>
      </c>
      <c r="B255" s="60" t="s">
        <v>725</v>
      </c>
    </row>
    <row r="256" customFormat="false" ht="12.75" hidden="false" customHeight="false" outlineLevel="0" collapsed="false">
      <c r="A256" s="60" t="s">
        <v>169</v>
      </c>
      <c r="B256" s="60" t="s">
        <v>726</v>
      </c>
    </row>
    <row r="257" customFormat="false" ht="12.75" hidden="false" customHeight="false" outlineLevel="0" collapsed="false">
      <c r="A257" s="60" t="s">
        <v>169</v>
      </c>
      <c r="B257" s="60" t="s">
        <v>727</v>
      </c>
    </row>
    <row r="258" customFormat="false" ht="12.75" hidden="false" customHeight="false" outlineLevel="0" collapsed="false">
      <c r="A258" s="60" t="s">
        <v>169</v>
      </c>
      <c r="B258" s="60" t="s">
        <v>728</v>
      </c>
    </row>
    <row r="259" customFormat="false" ht="12.75" hidden="false" customHeight="false" outlineLevel="0" collapsed="false">
      <c r="A259" s="60" t="s">
        <v>169</v>
      </c>
      <c r="B259" s="60" t="s">
        <v>80</v>
      </c>
    </row>
    <row r="260" customFormat="false" ht="12.75" hidden="false" customHeight="false" outlineLevel="0" collapsed="false">
      <c r="A260" s="60" t="s">
        <v>169</v>
      </c>
      <c r="B260" s="60" t="s">
        <v>729</v>
      </c>
    </row>
    <row r="261" customFormat="false" ht="12.75" hidden="false" customHeight="false" outlineLevel="0" collapsed="false">
      <c r="A261" s="60" t="s">
        <v>169</v>
      </c>
      <c r="B261" s="60" t="s">
        <v>114</v>
      </c>
    </row>
    <row r="262" customFormat="false" ht="12.75" hidden="false" customHeight="false" outlineLevel="0" collapsed="false">
      <c r="A262" s="60" t="s">
        <v>169</v>
      </c>
      <c r="B262" s="60" t="s">
        <v>86</v>
      </c>
    </row>
    <row r="263" customFormat="false" ht="12.75" hidden="false" customHeight="false" outlineLevel="0" collapsed="false">
      <c r="A263" s="60" t="s">
        <v>169</v>
      </c>
      <c r="B263" s="60" t="s">
        <v>730</v>
      </c>
    </row>
    <row r="264" customFormat="false" ht="12.75" hidden="false" customHeight="false" outlineLevel="0" collapsed="false">
      <c r="A264" s="60" t="s">
        <v>169</v>
      </c>
      <c r="B264" s="60" t="s">
        <v>731</v>
      </c>
    </row>
    <row r="265" customFormat="false" ht="12.75" hidden="false" customHeight="false" outlineLevel="0" collapsed="false">
      <c r="A265" s="60" t="s">
        <v>169</v>
      </c>
      <c r="B265" s="60" t="s">
        <v>732</v>
      </c>
    </row>
    <row r="266" customFormat="false" ht="12.75" hidden="false" customHeight="false" outlineLevel="0" collapsed="false">
      <c r="A266" s="60" t="s">
        <v>169</v>
      </c>
      <c r="B266" s="60" t="s">
        <v>733</v>
      </c>
    </row>
    <row r="267" customFormat="false" ht="12.75" hidden="false" customHeight="false" outlineLevel="0" collapsed="false">
      <c r="A267" s="60" t="s">
        <v>169</v>
      </c>
      <c r="B267" s="60" t="s">
        <v>734</v>
      </c>
    </row>
    <row r="268" customFormat="false" ht="12.75" hidden="false" customHeight="false" outlineLevel="0" collapsed="false">
      <c r="A268" s="60" t="s">
        <v>169</v>
      </c>
      <c r="B268" s="60" t="s">
        <v>735</v>
      </c>
    </row>
    <row r="269" customFormat="false" ht="12.75" hidden="false" customHeight="false" outlineLevel="0" collapsed="false">
      <c r="A269" s="60" t="s">
        <v>169</v>
      </c>
      <c r="B269" s="60" t="s">
        <v>736</v>
      </c>
    </row>
    <row r="270" customFormat="false" ht="12.75" hidden="false" customHeight="false" outlineLevel="0" collapsed="false">
      <c r="A270" s="60" t="s">
        <v>169</v>
      </c>
      <c r="B270" s="60" t="s">
        <v>737</v>
      </c>
    </row>
    <row r="271" customFormat="false" ht="12.75" hidden="false" customHeight="false" outlineLevel="0" collapsed="false">
      <c r="A271" s="60" t="s">
        <v>169</v>
      </c>
      <c r="B271" s="60" t="s">
        <v>738</v>
      </c>
    </row>
    <row r="272" customFormat="false" ht="12.75" hidden="false" customHeight="false" outlineLevel="0" collapsed="false">
      <c r="A272" s="60" t="s">
        <v>169</v>
      </c>
      <c r="B272" s="60" t="s">
        <v>739</v>
      </c>
    </row>
    <row r="273" customFormat="false" ht="12.75" hidden="false" customHeight="false" outlineLevel="0" collapsed="false">
      <c r="A273" s="60" t="s">
        <v>169</v>
      </c>
      <c r="B273" s="60" t="s">
        <v>740</v>
      </c>
    </row>
    <row r="274" customFormat="false" ht="12.75" hidden="false" customHeight="false" outlineLevel="0" collapsed="false">
      <c r="A274" s="60" t="s">
        <v>169</v>
      </c>
      <c r="B274" s="60" t="s">
        <v>741</v>
      </c>
    </row>
    <row r="275" customFormat="false" ht="12.75" hidden="false" customHeight="false" outlineLevel="0" collapsed="false">
      <c r="A275" s="60" t="s">
        <v>169</v>
      </c>
      <c r="B275" s="60" t="s">
        <v>742</v>
      </c>
    </row>
    <row r="276" customFormat="false" ht="12.75" hidden="false" customHeight="false" outlineLevel="0" collapsed="false">
      <c r="A276" s="60" t="s">
        <v>169</v>
      </c>
      <c r="B276" s="60" t="s">
        <v>743</v>
      </c>
    </row>
    <row r="277" customFormat="false" ht="12.75" hidden="false" customHeight="false" outlineLevel="0" collapsed="false">
      <c r="A277" s="60" t="s">
        <v>169</v>
      </c>
      <c r="B277" s="60" t="s">
        <v>744</v>
      </c>
    </row>
    <row r="278" customFormat="false" ht="12.75" hidden="false" customHeight="false" outlineLevel="0" collapsed="false">
      <c r="A278" s="60" t="s">
        <v>169</v>
      </c>
      <c r="B278" s="60" t="s">
        <v>745</v>
      </c>
    </row>
    <row r="279" customFormat="false" ht="12.75" hidden="false" customHeight="false" outlineLevel="0" collapsed="false">
      <c r="A279" s="60" t="s">
        <v>169</v>
      </c>
      <c r="B279" s="60" t="s">
        <v>746</v>
      </c>
    </row>
    <row r="280" customFormat="false" ht="12.75" hidden="false" customHeight="false" outlineLevel="0" collapsed="false">
      <c r="A280" s="60" t="s">
        <v>169</v>
      </c>
      <c r="B280" s="60" t="s">
        <v>747</v>
      </c>
    </row>
    <row r="281" customFormat="false" ht="12.75" hidden="false" customHeight="false" outlineLevel="0" collapsed="false">
      <c r="A281" s="60" t="s">
        <v>169</v>
      </c>
      <c r="B281" s="60" t="s">
        <v>748</v>
      </c>
    </row>
    <row r="282" customFormat="false" ht="12.75" hidden="false" customHeight="false" outlineLevel="0" collapsed="false">
      <c r="A282" s="60" t="s">
        <v>169</v>
      </c>
      <c r="B282" s="60" t="s">
        <v>749</v>
      </c>
    </row>
    <row r="283" customFormat="false" ht="12.75" hidden="false" customHeight="false" outlineLevel="0" collapsed="false">
      <c r="A283" s="60" t="s">
        <v>169</v>
      </c>
      <c r="B283" s="60" t="s">
        <v>750</v>
      </c>
    </row>
    <row r="284" customFormat="false" ht="12.75" hidden="false" customHeight="false" outlineLevel="0" collapsed="false">
      <c r="A284" s="60" t="s">
        <v>169</v>
      </c>
      <c r="B284" s="60" t="s">
        <v>751</v>
      </c>
    </row>
    <row r="285" customFormat="false" ht="12.75" hidden="false" customHeight="false" outlineLevel="0" collapsed="false">
      <c r="A285" s="60" t="s">
        <v>169</v>
      </c>
      <c r="B285" s="60" t="s">
        <v>752</v>
      </c>
    </row>
    <row r="286" customFormat="false" ht="12.75" hidden="false" customHeight="false" outlineLevel="0" collapsed="false">
      <c r="A286" s="60" t="s">
        <v>169</v>
      </c>
      <c r="B286" s="60" t="s">
        <v>753</v>
      </c>
    </row>
    <row r="287" customFormat="false" ht="12.75" hidden="false" customHeight="false" outlineLevel="0" collapsed="false">
      <c r="A287" s="60" t="s">
        <v>169</v>
      </c>
      <c r="B287" s="60" t="s">
        <v>754</v>
      </c>
    </row>
    <row r="288" customFormat="false" ht="12.75" hidden="false" customHeight="false" outlineLevel="0" collapsed="false">
      <c r="A288" s="60" t="s">
        <v>169</v>
      </c>
      <c r="B288" s="60" t="s">
        <v>755</v>
      </c>
    </row>
    <row r="289" customFormat="false" ht="12.75" hidden="false" customHeight="false" outlineLevel="0" collapsed="false">
      <c r="A289" s="60" t="s">
        <v>169</v>
      </c>
      <c r="B289" s="60" t="s">
        <v>756</v>
      </c>
    </row>
    <row r="290" customFormat="false" ht="12.75" hidden="false" customHeight="false" outlineLevel="0" collapsed="false">
      <c r="A290" s="60" t="s">
        <v>169</v>
      </c>
      <c r="B290" s="60" t="s">
        <v>757</v>
      </c>
    </row>
    <row r="291" customFormat="false" ht="12.75" hidden="false" customHeight="false" outlineLevel="0" collapsed="false">
      <c r="A291" s="60" t="s">
        <v>169</v>
      </c>
      <c r="B291" s="60" t="s">
        <v>758</v>
      </c>
    </row>
    <row r="292" customFormat="false" ht="12.75" hidden="false" customHeight="false" outlineLevel="0" collapsed="false">
      <c r="A292" s="60" t="s">
        <v>169</v>
      </c>
      <c r="B292" s="60" t="s">
        <v>759</v>
      </c>
    </row>
    <row r="293" customFormat="false" ht="12.75" hidden="false" customHeight="false" outlineLevel="0" collapsed="false">
      <c r="A293" s="60" t="s">
        <v>169</v>
      </c>
      <c r="B293" s="60" t="s">
        <v>760</v>
      </c>
    </row>
    <row r="294" customFormat="false" ht="12.75" hidden="false" customHeight="false" outlineLevel="0" collapsed="false">
      <c r="A294" s="60" t="s">
        <v>169</v>
      </c>
      <c r="B294" s="60" t="s">
        <v>761</v>
      </c>
    </row>
    <row r="295" customFormat="false" ht="12.75" hidden="false" customHeight="false" outlineLevel="0" collapsed="false">
      <c r="A295" s="60" t="s">
        <v>169</v>
      </c>
      <c r="B295" s="60" t="s">
        <v>762</v>
      </c>
    </row>
    <row r="296" customFormat="false" ht="12.75" hidden="false" customHeight="false" outlineLevel="0" collapsed="false">
      <c r="A296" s="60" t="s">
        <v>169</v>
      </c>
      <c r="B296" s="60" t="s">
        <v>763</v>
      </c>
    </row>
    <row r="297" customFormat="false" ht="12.75" hidden="false" customHeight="false" outlineLevel="0" collapsed="false">
      <c r="A297" s="60" t="s">
        <v>169</v>
      </c>
      <c r="B297" s="60" t="s">
        <v>764</v>
      </c>
    </row>
    <row r="298" customFormat="false" ht="12.75" hidden="false" customHeight="false" outlineLevel="0" collapsed="false">
      <c r="A298" s="60" t="s">
        <v>169</v>
      </c>
      <c r="B298" s="60" t="s">
        <v>765</v>
      </c>
    </row>
    <row r="299" customFormat="false" ht="12.75" hidden="false" customHeight="false" outlineLevel="0" collapsed="false">
      <c r="A299" s="60" t="s">
        <v>169</v>
      </c>
      <c r="B299" s="60" t="s">
        <v>766</v>
      </c>
    </row>
    <row r="300" customFormat="false" ht="12.75" hidden="false" customHeight="false" outlineLevel="0" collapsed="false">
      <c r="A300" s="60" t="s">
        <v>169</v>
      </c>
      <c r="B300" s="60" t="s">
        <v>767</v>
      </c>
    </row>
    <row r="301" customFormat="false" ht="12.75" hidden="false" customHeight="false" outlineLevel="0" collapsed="false">
      <c r="A301" s="60" t="s">
        <v>169</v>
      </c>
      <c r="B301" s="60" t="s">
        <v>768</v>
      </c>
    </row>
    <row r="302" customFormat="false" ht="12.75" hidden="false" customHeight="false" outlineLevel="0" collapsed="false">
      <c r="A302" s="60" t="s">
        <v>169</v>
      </c>
      <c r="B302" s="60" t="s">
        <v>769</v>
      </c>
    </row>
    <row r="303" customFormat="false" ht="12.75" hidden="false" customHeight="false" outlineLevel="0" collapsed="false">
      <c r="A303" s="60" t="s">
        <v>169</v>
      </c>
      <c r="B303" s="60" t="s">
        <v>770</v>
      </c>
    </row>
    <row r="304" customFormat="false" ht="12.75" hidden="false" customHeight="false" outlineLevel="0" collapsed="false">
      <c r="A304" s="60" t="s">
        <v>169</v>
      </c>
      <c r="B304" s="60" t="s">
        <v>771</v>
      </c>
    </row>
    <row r="305" customFormat="false" ht="12.75" hidden="false" customHeight="false" outlineLevel="0" collapsed="false">
      <c r="A305" s="60" t="s">
        <v>169</v>
      </c>
      <c r="B305" s="60" t="s">
        <v>772</v>
      </c>
    </row>
    <row r="306" customFormat="false" ht="12.75" hidden="false" customHeight="false" outlineLevel="0" collapsed="false">
      <c r="A306" s="60" t="s">
        <v>169</v>
      </c>
      <c r="B306" s="60" t="s">
        <v>773</v>
      </c>
    </row>
    <row r="307" customFormat="false" ht="12.75" hidden="false" customHeight="false" outlineLevel="0" collapsed="false">
      <c r="A307" s="60" t="s">
        <v>169</v>
      </c>
      <c r="B307" s="60" t="s">
        <v>774</v>
      </c>
    </row>
    <row r="308" customFormat="false" ht="12.75" hidden="false" customHeight="false" outlineLevel="0" collapsed="false">
      <c r="A308" s="60" t="s">
        <v>169</v>
      </c>
      <c r="B308" s="60" t="s">
        <v>775</v>
      </c>
    </row>
    <row r="309" customFormat="false" ht="12.75" hidden="false" customHeight="false" outlineLevel="0" collapsed="false">
      <c r="A309" s="60" t="s">
        <v>169</v>
      </c>
      <c r="B309" s="60" t="s">
        <v>776</v>
      </c>
    </row>
    <row r="310" customFormat="false" ht="12.75" hidden="false" customHeight="false" outlineLevel="0" collapsed="false">
      <c r="A310" s="60" t="s">
        <v>169</v>
      </c>
      <c r="B310" s="60" t="s">
        <v>777</v>
      </c>
    </row>
    <row r="311" customFormat="false" ht="12.75" hidden="false" customHeight="false" outlineLevel="0" collapsed="false">
      <c r="A311" s="60" t="s">
        <v>169</v>
      </c>
      <c r="B311" s="60" t="s">
        <v>778</v>
      </c>
    </row>
    <row r="312" customFormat="false" ht="12.75" hidden="false" customHeight="false" outlineLevel="0" collapsed="false">
      <c r="A312" s="60" t="s">
        <v>169</v>
      </c>
      <c r="B312" s="60" t="s">
        <v>779</v>
      </c>
    </row>
    <row r="313" customFormat="false" ht="12.75" hidden="false" customHeight="false" outlineLevel="0" collapsed="false">
      <c r="A313" s="60" t="s">
        <v>169</v>
      </c>
      <c r="B313" s="60" t="s">
        <v>780</v>
      </c>
    </row>
    <row r="314" customFormat="false" ht="12.75" hidden="false" customHeight="false" outlineLevel="0" collapsed="false">
      <c r="A314" s="60" t="s">
        <v>169</v>
      </c>
      <c r="B314" s="60" t="s">
        <v>781</v>
      </c>
    </row>
    <row r="315" customFormat="false" ht="12.75" hidden="false" customHeight="false" outlineLevel="0" collapsed="false">
      <c r="A315" s="60" t="s">
        <v>169</v>
      </c>
      <c r="B315" s="60" t="s">
        <v>782</v>
      </c>
    </row>
    <row r="316" customFormat="false" ht="12.75" hidden="false" customHeight="false" outlineLevel="0" collapsed="false">
      <c r="A316" s="60" t="s">
        <v>169</v>
      </c>
      <c r="B316" s="60" t="s">
        <v>783</v>
      </c>
    </row>
    <row r="317" customFormat="false" ht="12.75" hidden="false" customHeight="false" outlineLevel="0" collapsed="false">
      <c r="A317" s="60" t="s">
        <v>169</v>
      </c>
      <c r="B317" s="60" t="s">
        <v>784</v>
      </c>
    </row>
    <row r="318" customFormat="false" ht="12.75" hidden="false" customHeight="false" outlineLevel="0" collapsed="false">
      <c r="A318" s="60" t="s">
        <v>169</v>
      </c>
      <c r="B318" s="60" t="s">
        <v>785</v>
      </c>
    </row>
    <row r="319" customFormat="false" ht="12.75" hidden="false" customHeight="false" outlineLevel="0" collapsed="false">
      <c r="A319" s="60" t="s">
        <v>169</v>
      </c>
      <c r="B319" s="60" t="s">
        <v>786</v>
      </c>
    </row>
    <row r="320" customFormat="false" ht="12.75" hidden="false" customHeight="false" outlineLevel="0" collapsed="false">
      <c r="A320" s="60" t="s">
        <v>169</v>
      </c>
      <c r="B320" s="60" t="s">
        <v>787</v>
      </c>
    </row>
    <row r="321" customFormat="false" ht="12.75" hidden="false" customHeight="false" outlineLevel="0" collapsed="false">
      <c r="A321" s="60" t="s">
        <v>169</v>
      </c>
      <c r="B321" s="60" t="s">
        <v>788</v>
      </c>
    </row>
    <row r="322" customFormat="false" ht="12.75" hidden="false" customHeight="false" outlineLevel="0" collapsed="false">
      <c r="A322" s="60" t="s">
        <v>169</v>
      </c>
      <c r="B322" s="60" t="s">
        <v>789</v>
      </c>
    </row>
    <row r="323" customFormat="false" ht="12.75" hidden="false" customHeight="false" outlineLevel="0" collapsed="false">
      <c r="A323" s="60" t="s">
        <v>169</v>
      </c>
      <c r="B323" s="60" t="s">
        <v>790</v>
      </c>
    </row>
    <row r="324" customFormat="false" ht="12.75" hidden="false" customHeight="false" outlineLevel="0" collapsed="false">
      <c r="A324" s="60" t="s">
        <v>169</v>
      </c>
      <c r="B324" s="60" t="s">
        <v>791</v>
      </c>
    </row>
    <row r="325" customFormat="false" ht="12.75" hidden="false" customHeight="false" outlineLevel="0" collapsed="false">
      <c r="A325" s="60" t="s">
        <v>169</v>
      </c>
      <c r="B325" s="60" t="s">
        <v>792</v>
      </c>
    </row>
    <row r="326" customFormat="false" ht="12.75" hidden="false" customHeight="false" outlineLevel="0" collapsed="false">
      <c r="A326" s="60" t="s">
        <v>169</v>
      </c>
      <c r="B326" s="60" t="s">
        <v>793</v>
      </c>
    </row>
    <row r="327" customFormat="false" ht="12.75" hidden="false" customHeight="false" outlineLevel="0" collapsed="false">
      <c r="A327" s="60" t="s">
        <v>169</v>
      </c>
      <c r="B327" s="60" t="s">
        <v>794</v>
      </c>
    </row>
    <row r="328" customFormat="false" ht="12.75" hidden="false" customHeight="false" outlineLevel="0" collapsed="false">
      <c r="A328" s="60" t="s">
        <v>169</v>
      </c>
      <c r="B328" s="60" t="s">
        <v>795</v>
      </c>
    </row>
    <row r="329" customFormat="false" ht="12.75" hidden="false" customHeight="false" outlineLevel="0" collapsed="false">
      <c r="A329" s="60" t="s">
        <v>169</v>
      </c>
      <c r="B329" s="60" t="s">
        <v>796</v>
      </c>
    </row>
    <row r="330" customFormat="false" ht="12.75" hidden="false" customHeight="false" outlineLevel="0" collapsed="false">
      <c r="A330" s="60" t="s">
        <v>169</v>
      </c>
      <c r="B330" s="60" t="s">
        <v>797</v>
      </c>
    </row>
    <row r="331" customFormat="false" ht="12.75" hidden="false" customHeight="false" outlineLevel="0" collapsed="false">
      <c r="A331" s="60" t="s">
        <v>169</v>
      </c>
      <c r="B331" s="60" t="s">
        <v>798</v>
      </c>
    </row>
    <row r="332" customFormat="false" ht="12.75" hidden="false" customHeight="false" outlineLevel="0" collapsed="false">
      <c r="A332" s="60" t="s">
        <v>169</v>
      </c>
      <c r="B332" s="60" t="s">
        <v>799</v>
      </c>
    </row>
    <row r="333" customFormat="false" ht="12.75" hidden="false" customHeight="false" outlineLevel="0" collapsed="false">
      <c r="A333" s="60" t="s">
        <v>169</v>
      </c>
      <c r="B333" s="60" t="s">
        <v>800</v>
      </c>
    </row>
    <row r="334" customFormat="false" ht="12.75" hidden="false" customHeight="false" outlineLevel="0" collapsed="false">
      <c r="A334" s="60" t="s">
        <v>169</v>
      </c>
      <c r="B334" s="60" t="s">
        <v>801</v>
      </c>
    </row>
    <row r="335" customFormat="false" ht="12.75" hidden="false" customHeight="false" outlineLevel="0" collapsed="false">
      <c r="A335" s="60" t="s">
        <v>169</v>
      </c>
      <c r="B335" s="60" t="s">
        <v>802</v>
      </c>
    </row>
    <row r="336" customFormat="false" ht="12.75" hidden="false" customHeight="false" outlineLevel="0" collapsed="false">
      <c r="A336" s="60" t="s">
        <v>169</v>
      </c>
      <c r="B336" s="60" t="s">
        <v>803</v>
      </c>
    </row>
    <row r="337" customFormat="false" ht="12.75" hidden="false" customHeight="false" outlineLevel="0" collapsed="false">
      <c r="A337" s="60" t="s">
        <v>169</v>
      </c>
      <c r="B337" s="60" t="s">
        <v>804</v>
      </c>
    </row>
    <row r="338" customFormat="false" ht="12.75" hidden="false" customHeight="false" outlineLevel="0" collapsed="false">
      <c r="A338" s="60" t="s">
        <v>169</v>
      </c>
      <c r="B338" s="60" t="s">
        <v>805</v>
      </c>
    </row>
    <row r="339" customFormat="false" ht="12.75" hidden="false" customHeight="false" outlineLevel="0" collapsed="false">
      <c r="A339" s="60" t="s">
        <v>169</v>
      </c>
      <c r="B339" s="60" t="s">
        <v>806</v>
      </c>
    </row>
    <row r="340" customFormat="false" ht="12.75" hidden="false" customHeight="false" outlineLevel="0" collapsed="false">
      <c r="A340" s="60" t="s">
        <v>169</v>
      </c>
      <c r="B340" s="60" t="s">
        <v>807</v>
      </c>
    </row>
    <row r="341" customFormat="false" ht="12.75" hidden="false" customHeight="false" outlineLevel="0" collapsed="false">
      <c r="A341" s="60" t="s">
        <v>169</v>
      </c>
      <c r="B341" s="60" t="s">
        <v>808</v>
      </c>
    </row>
    <row r="342" customFormat="false" ht="12.75" hidden="false" customHeight="false" outlineLevel="0" collapsed="false">
      <c r="A342" s="60" t="s">
        <v>169</v>
      </c>
      <c r="B342" s="60" t="s">
        <v>809</v>
      </c>
    </row>
    <row r="343" customFormat="false" ht="12.75" hidden="false" customHeight="false" outlineLevel="0" collapsed="false">
      <c r="A343" s="60" t="s">
        <v>169</v>
      </c>
      <c r="B343" s="60" t="s">
        <v>810</v>
      </c>
    </row>
    <row r="344" customFormat="false" ht="12.75" hidden="false" customHeight="false" outlineLevel="0" collapsed="false">
      <c r="A344" s="60" t="s">
        <v>169</v>
      </c>
      <c r="B344" s="60" t="s">
        <v>811</v>
      </c>
    </row>
    <row r="345" customFormat="false" ht="12.75" hidden="false" customHeight="false" outlineLevel="0" collapsed="false">
      <c r="A345" s="60" t="s">
        <v>169</v>
      </c>
      <c r="B345" s="60" t="s">
        <v>94</v>
      </c>
    </row>
    <row r="346" customFormat="false" ht="12.75" hidden="false" customHeight="false" outlineLevel="0" collapsed="false">
      <c r="A346" s="60" t="s">
        <v>169</v>
      </c>
      <c r="B346" s="60" t="s">
        <v>812</v>
      </c>
    </row>
    <row r="347" customFormat="false" ht="12.75" hidden="false" customHeight="false" outlineLevel="0" collapsed="false">
      <c r="A347" s="60" t="s">
        <v>169</v>
      </c>
      <c r="B347" s="60" t="s">
        <v>813</v>
      </c>
    </row>
    <row r="348" customFormat="false" ht="12.75" hidden="false" customHeight="false" outlineLevel="0" collapsed="false">
      <c r="A348" s="60" t="s">
        <v>169</v>
      </c>
      <c r="B348" s="60" t="s">
        <v>814</v>
      </c>
    </row>
    <row r="349" customFormat="false" ht="12.75" hidden="false" customHeight="false" outlineLevel="0" collapsed="false">
      <c r="A349" s="60" t="s">
        <v>169</v>
      </c>
      <c r="B349" s="60" t="s">
        <v>815</v>
      </c>
    </row>
    <row r="350" customFormat="false" ht="12.75" hidden="false" customHeight="false" outlineLevel="0" collapsed="false">
      <c r="A350" s="60" t="s">
        <v>169</v>
      </c>
      <c r="B350" s="60" t="s">
        <v>93</v>
      </c>
    </row>
    <row r="351" customFormat="false" ht="12.75" hidden="false" customHeight="false" outlineLevel="0" collapsed="false">
      <c r="A351" s="60" t="s">
        <v>169</v>
      </c>
      <c r="B351" s="60" t="s">
        <v>816</v>
      </c>
    </row>
    <row r="352" customFormat="false" ht="12.75" hidden="false" customHeight="false" outlineLevel="0" collapsed="false">
      <c r="A352" s="60" t="s">
        <v>169</v>
      </c>
      <c r="B352" s="60" t="s">
        <v>817</v>
      </c>
    </row>
    <row r="353" customFormat="false" ht="12.75" hidden="false" customHeight="false" outlineLevel="0" collapsed="false">
      <c r="A353" s="60" t="s">
        <v>169</v>
      </c>
      <c r="B353" s="60" t="s">
        <v>818</v>
      </c>
    </row>
    <row r="354" customFormat="false" ht="12.75" hidden="false" customHeight="false" outlineLevel="0" collapsed="false">
      <c r="A354" s="60" t="s">
        <v>169</v>
      </c>
      <c r="B354" s="60" t="s">
        <v>819</v>
      </c>
    </row>
    <row r="355" customFormat="false" ht="12.75" hidden="false" customHeight="false" outlineLevel="0" collapsed="false">
      <c r="A355" s="60" t="s">
        <v>169</v>
      </c>
      <c r="B355" s="60" t="s">
        <v>820</v>
      </c>
    </row>
    <row r="356" customFormat="false" ht="12.75" hidden="false" customHeight="false" outlineLevel="0" collapsed="false">
      <c r="A356" s="60" t="s">
        <v>169</v>
      </c>
      <c r="B356" s="60" t="s">
        <v>821</v>
      </c>
    </row>
    <row r="357" customFormat="false" ht="12.75" hidden="false" customHeight="false" outlineLevel="0" collapsed="false">
      <c r="A357" s="60" t="s">
        <v>169</v>
      </c>
      <c r="B357" s="60" t="s">
        <v>95</v>
      </c>
    </row>
    <row r="358" customFormat="false" ht="12.75" hidden="false" customHeight="false" outlineLevel="0" collapsed="false">
      <c r="A358" s="60" t="s">
        <v>169</v>
      </c>
      <c r="B358" s="60" t="s">
        <v>822</v>
      </c>
    </row>
    <row r="359" customFormat="false" ht="12.75" hidden="false" customHeight="false" outlineLevel="0" collapsed="false">
      <c r="A359" s="60" t="s">
        <v>169</v>
      </c>
      <c r="B359" s="60" t="s">
        <v>823</v>
      </c>
    </row>
    <row r="360" customFormat="false" ht="12.75" hidden="false" customHeight="false" outlineLevel="0" collapsed="false">
      <c r="A360" s="60" t="s">
        <v>169</v>
      </c>
      <c r="B360" s="60" t="s">
        <v>824</v>
      </c>
    </row>
    <row r="361" customFormat="false" ht="12.75" hidden="false" customHeight="false" outlineLevel="0" collapsed="false">
      <c r="A361" s="60" t="s">
        <v>169</v>
      </c>
      <c r="B361" s="60" t="s">
        <v>825</v>
      </c>
    </row>
    <row r="362" customFormat="false" ht="12.75" hidden="false" customHeight="false" outlineLevel="0" collapsed="false">
      <c r="A362" s="60" t="s">
        <v>169</v>
      </c>
      <c r="B362" s="60" t="s">
        <v>826</v>
      </c>
    </row>
    <row r="363" customFormat="false" ht="12.75" hidden="false" customHeight="false" outlineLevel="0" collapsed="false">
      <c r="A363" s="60" t="s">
        <v>169</v>
      </c>
      <c r="B363" s="60" t="s">
        <v>82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2" min="2" style="2" width="9.14"/>
    <col collapsed="false" customWidth="true" hidden="false" outlineLevel="0" max="3" min="3" style="28" width="65.99"/>
  </cols>
  <sheetData>
    <row r="1" customFormat="false" ht="15.75" hidden="false" customHeight="false" outlineLevel="0" collapsed="false">
      <c r="C1" s="30" t="s">
        <v>828</v>
      </c>
    </row>
    <row r="3" s="35" customFormat="true" ht="29.25" hidden="false" customHeight="false" outlineLevel="0" collapsed="false">
      <c r="B3" s="35" t="s">
        <v>58</v>
      </c>
      <c r="C3" s="36" t="s">
        <v>11</v>
      </c>
      <c r="D3" s="36" t="s">
        <v>829</v>
      </c>
      <c r="E3" s="36" t="s">
        <v>78</v>
      </c>
    </row>
    <row r="4" customFormat="false" ht="51" hidden="false" customHeight="false" outlineLevel="0" collapsed="false">
      <c r="B4" s="2" t="n">
        <v>1</v>
      </c>
      <c r="C4" s="28" t="s">
        <v>830</v>
      </c>
      <c r="D4" s="27" t="s">
        <v>15</v>
      </c>
      <c r="E4" s="60" t="s">
        <v>16</v>
      </c>
    </row>
    <row r="5" customFormat="false" ht="102" hidden="false" customHeight="false" outlineLevel="0" collapsed="false">
      <c r="B5" s="2" t="n">
        <v>2</v>
      </c>
      <c r="C5" s="28" t="s">
        <v>831</v>
      </c>
      <c r="D5" s="27" t="s">
        <v>15</v>
      </c>
      <c r="E5" s="60" t="s">
        <v>16</v>
      </c>
    </row>
    <row r="6" customFormat="false" ht="12.75" hidden="false" customHeight="false" outlineLevel="0" collapsed="false">
      <c r="B6" s="2" t="n">
        <v>3</v>
      </c>
      <c r="C6" s="28" t="s">
        <v>832</v>
      </c>
      <c r="D6" s="27" t="s">
        <v>15</v>
      </c>
      <c r="E6" s="60" t="s">
        <v>16</v>
      </c>
    </row>
    <row r="7" customFormat="false" ht="12.75" hidden="false" customHeight="false" outlineLevel="0" collapsed="false">
      <c r="B7" s="2" t="n">
        <v>4</v>
      </c>
      <c r="C7" s="28" t="s">
        <v>833</v>
      </c>
      <c r="D7" s="27" t="s">
        <v>15</v>
      </c>
      <c r="E7" s="60" t="s">
        <v>16</v>
      </c>
    </row>
    <row r="8" customFormat="false" ht="12.75" hidden="false" customHeight="false" outlineLevel="0" collapsed="false">
      <c r="B8" s="2" t="n">
        <v>5</v>
      </c>
      <c r="C8" s="28" t="s">
        <v>834</v>
      </c>
      <c r="D8" s="27" t="s">
        <v>15</v>
      </c>
      <c r="E8" s="60" t="s">
        <v>16</v>
      </c>
    </row>
    <row r="9" customFormat="false" ht="12.75" hidden="false" customHeight="false" outlineLevel="0" collapsed="false">
      <c r="B9" s="2" t="n">
        <v>6</v>
      </c>
      <c r="C9" s="28" t="s">
        <v>835</v>
      </c>
      <c r="D9" s="27" t="s">
        <v>15</v>
      </c>
      <c r="E9" s="60" t="s">
        <v>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1:03:52Z</dcterms:created>
  <dc:creator>Damon Domke</dc:creator>
  <dc:description/>
  <dc:language>en-US</dc:language>
  <cp:lastModifiedBy>Damon Domke</cp:lastModifiedBy>
  <cp:lastPrinted>2010-03-10T21:04:19Z</cp:lastPrinted>
  <dcterms:modified xsi:type="dcterms:W3CDTF">2012-03-08T21:59:00Z</dcterms:modified>
  <cp:revision>0</cp:revision>
  <dc:subject/>
  <dc:title>AM33xx 15x15RoutingEscape PCB Design Specification</dc:title>
</cp:coreProperties>
</file>